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te</t>
  </si>
  <si>
    <t xml:space="preserve">VIA</t>
  </si>
  <si>
    <t xml:space="preserve">VIA.B</t>
  </si>
  <si>
    <t xml:space="preserve">Ratio</t>
  </si>
  <si>
    <t xml:space="preserve">Buy VIA?</t>
  </si>
  <si>
    <t xml:space="preserve">Buy VIA.B?</t>
  </si>
  <si>
    <t xml:space="preserve">Return - Long Only</t>
  </si>
  <si>
    <t xml:space="preserve">Return - Long/Short</t>
  </si>
  <si>
    <t xml:space="preserve">Profit - Long Only</t>
  </si>
  <si>
    <t xml:space="preserve">Profit - Long/Sho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8" min="7" style="0" width="17.56"/>
    <col collapsed="false" customWidth="true" hidden="false" outlineLevel="0" max="10" min="10" style="0" width="16.42"/>
    <col collapsed="false" customWidth="true" hidden="false" outlineLevel="0" max="12" min="12" style="0" width="17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J1" s="0" t="s">
        <v>8</v>
      </c>
      <c r="L1" s="0" t="s">
        <v>9</v>
      </c>
    </row>
    <row r="2" customFormat="false" ht="15" hidden="false" customHeight="false" outlineLevel="0" collapsed="false">
      <c r="A2" s="1" t="n">
        <v>40217</v>
      </c>
      <c r="B2" s="0" t="n">
        <v>25.374874</v>
      </c>
      <c r="C2" s="0" t="n">
        <v>27.92</v>
      </c>
      <c r="D2" s="0" t="n">
        <f aca="false">B2/C2</f>
        <v>0.908842191977077</v>
      </c>
    </row>
    <row r="3" customFormat="false" ht="15" hidden="false" customHeight="false" outlineLevel="0" collapsed="false">
      <c r="A3" s="1" t="n">
        <v>40218</v>
      </c>
      <c r="B3" s="0" t="n">
        <v>26.049826</v>
      </c>
      <c r="C3" s="0" t="n">
        <v>28.75</v>
      </c>
      <c r="D3" s="0" t="n">
        <f aca="false">B3/C3</f>
        <v>0.906080904347826</v>
      </c>
      <c r="G3" s="2" t="n">
        <f aca="false">E3*((B3-B2)/B2)+F3*((C3-C2)/C2)</f>
        <v>0</v>
      </c>
      <c r="H3" s="2" t="n">
        <f aca="false">E3*(((B3-B2)/B2)-((C3-C2)/C2))+F3*(((C3-C2)/C2)-((B3-B2)/B2))</f>
        <v>0</v>
      </c>
      <c r="J3" s="2" t="n">
        <f aca="false">AVERAGE(G3:G2000)</f>
        <v>0.00114899422540524</v>
      </c>
      <c r="L3" s="2" t="n">
        <f aca="false">AVERAGE(H3:H2000)</f>
        <v>0.0017602393108092</v>
      </c>
    </row>
    <row r="4" customFormat="false" ht="15" hidden="false" customHeight="false" outlineLevel="0" collapsed="false">
      <c r="A4" s="1" t="n">
        <v>40219</v>
      </c>
      <c r="B4" s="0" t="n">
        <v>25.853325</v>
      </c>
      <c r="C4" s="0" t="n">
        <v>28.549999</v>
      </c>
      <c r="D4" s="0" t="n">
        <f aca="false">B4/C4</f>
        <v>0.905545565868496</v>
      </c>
      <c r="G4" s="2" t="n">
        <f aca="false">E4*((B4-B3)/B3)+F4*((C4-C3)/C3)</f>
        <v>-0</v>
      </c>
      <c r="H4" s="2" t="n">
        <f aca="false">E4*(((B4-B3)/B3)-((C4-C3)/C3))+F4*(((C4-C3)/C3)-((B4-B3)/B3))</f>
        <v>0</v>
      </c>
    </row>
    <row r="5" customFormat="false" ht="15" hidden="false" customHeight="false" outlineLevel="0" collapsed="false">
      <c r="A5" s="1" t="n">
        <v>40220</v>
      </c>
      <c r="B5" s="0" t="n">
        <v>25.665363</v>
      </c>
      <c r="C5" s="0" t="n">
        <v>28.33</v>
      </c>
      <c r="D5" s="0" t="n">
        <f aca="false">B5/C5</f>
        <v>0.905942922696788</v>
      </c>
      <c r="G5" s="2" t="n">
        <f aca="false">E5*((B5-B4)/B4)+F5*((C5-C4)/C4)</f>
        <v>-0</v>
      </c>
      <c r="H5" s="2" t="n">
        <f aca="false">E5*(((B5-B4)/B4)-((C5-C4)/C4))+F5*(((C5-C4)/C4)-((B5-B4)/B4))</f>
        <v>0</v>
      </c>
    </row>
    <row r="6" customFormat="false" ht="15" hidden="false" customHeight="false" outlineLevel="0" collapsed="false">
      <c r="A6" s="1" t="n">
        <v>40221</v>
      </c>
      <c r="B6" s="0" t="n">
        <v>26.19507</v>
      </c>
      <c r="C6" s="0" t="n">
        <v>28.9</v>
      </c>
      <c r="D6" s="0" t="n">
        <f aca="false">B6/C6</f>
        <v>0.906403806228374</v>
      </c>
      <c r="G6" s="2" t="n">
        <f aca="false">E6*((B6-B5)/B5)+F6*((C6-C5)/C5)</f>
        <v>0</v>
      </c>
      <c r="H6" s="2" t="n">
        <f aca="false">E6*(((B6-B5)/B5)-((C6-C5)/C5))+F6*(((C6-C5)/C5)-((B6-B5)/B5))</f>
        <v>0</v>
      </c>
    </row>
    <row r="7" customFormat="false" ht="15" hidden="false" customHeight="false" outlineLevel="0" collapsed="false">
      <c r="A7" s="1" t="n">
        <v>40225</v>
      </c>
      <c r="B7" s="0" t="n">
        <v>26.613714</v>
      </c>
      <c r="C7" s="0" t="n">
        <v>29.41</v>
      </c>
      <c r="D7" s="0" t="n">
        <f aca="false">B7/C7</f>
        <v>0.904920571234274</v>
      </c>
      <c r="G7" s="2" t="n">
        <f aca="false">E7*((B7-B6)/B6)+F7*((C7-C6)/C6)</f>
        <v>0</v>
      </c>
      <c r="H7" s="2" t="n">
        <f aca="false">E7*(((B7-B6)/B6)-((C7-C6)/C6))+F7*(((C7-C6)/C6)-((B7-B6)/B6))</f>
        <v>0</v>
      </c>
    </row>
    <row r="8" customFormat="false" ht="15" hidden="false" customHeight="false" outlineLevel="0" collapsed="false">
      <c r="A8" s="1" t="n">
        <v>40226</v>
      </c>
      <c r="B8" s="0" t="n">
        <v>26.88711</v>
      </c>
      <c r="C8" s="0" t="n">
        <v>29.76</v>
      </c>
      <c r="D8" s="0" t="n">
        <f aca="false">B8/C8</f>
        <v>0.903464717741936</v>
      </c>
      <c r="G8" s="2" t="n">
        <f aca="false">E8*((B8-B7)/B7)+F8*((C8-C7)/C7)</f>
        <v>0</v>
      </c>
      <c r="H8" s="2" t="n">
        <f aca="false">E8*(((B8-B7)/B7)-((C8-C7)/C7))+F8*(((C8-C7)/C7)-((B8-B7)/B7))</f>
        <v>0</v>
      </c>
    </row>
    <row r="9" customFormat="false" ht="15" hidden="false" customHeight="false" outlineLevel="0" collapsed="false">
      <c r="A9" s="1" t="n">
        <v>40227</v>
      </c>
      <c r="B9" s="0" t="n">
        <v>26.964005</v>
      </c>
      <c r="C9" s="0" t="n">
        <v>29.76</v>
      </c>
      <c r="D9" s="0" t="n">
        <f aca="false">B9/C9</f>
        <v>0.906048555107527</v>
      </c>
      <c r="G9" s="2" t="n">
        <f aca="false">E9*((B9-B8)/B8)+F9*((C9-C8)/C8)</f>
        <v>0</v>
      </c>
      <c r="H9" s="2" t="n">
        <f aca="false">E9*(((B9-B8)/B8)-((C9-C8)/C8))+F9*(((C9-C8)/C8)-((B9-B8)/B8))</f>
        <v>0</v>
      </c>
    </row>
    <row r="10" customFormat="false" ht="15" hidden="false" customHeight="false" outlineLevel="0" collapsed="false">
      <c r="A10" s="1" t="n">
        <v>40228</v>
      </c>
      <c r="B10" s="0" t="n">
        <v>26.981092</v>
      </c>
      <c r="C10" s="0" t="n">
        <v>29.940001</v>
      </c>
      <c r="D10" s="0" t="n">
        <f aca="false">B10/C10</f>
        <v>0.901172047389043</v>
      </c>
      <c r="G10" s="2" t="n">
        <f aca="false">E10*((B10-B9)/B9)+F10*((C10-C9)/C9)</f>
        <v>0</v>
      </c>
      <c r="H10" s="2" t="n">
        <f aca="false">E10*(((B10-B9)/B9)-((C10-C9)/C9))+F10*(((C10-C9)/C9)-((B10-B9)/B9))</f>
        <v>0</v>
      </c>
    </row>
    <row r="11" customFormat="false" ht="15" hidden="false" customHeight="false" outlineLevel="0" collapsed="false">
      <c r="A11" s="1" t="n">
        <v>40231</v>
      </c>
      <c r="B11" s="0" t="n">
        <v>26.938374</v>
      </c>
      <c r="C11" s="0" t="n">
        <v>29.799999</v>
      </c>
      <c r="D11" s="0" t="n">
        <f aca="false">B11/C11</f>
        <v>0.903972312213836</v>
      </c>
      <c r="G11" s="2" t="n">
        <f aca="false">E11*((B11-B10)/B10)+F11*((C11-C10)/C10)</f>
        <v>-0</v>
      </c>
      <c r="H11" s="2" t="n">
        <f aca="false">E11*(((B11-B10)/B10)-((C11-C10)/C10))+F11*(((C11-C10)/C10)-((B11-B10)/B10))</f>
        <v>0</v>
      </c>
    </row>
    <row r="12" customFormat="false" ht="15" hidden="false" customHeight="false" outlineLevel="0" collapsed="false">
      <c r="A12" s="1" t="n">
        <v>40232</v>
      </c>
      <c r="B12" s="0" t="n">
        <v>26.588081</v>
      </c>
      <c r="C12" s="0" t="n">
        <v>29.309999</v>
      </c>
      <c r="D12" s="0" t="n">
        <f aca="false">B12/C12</f>
        <v>0.907133466637102</v>
      </c>
      <c r="G12" s="2" t="n">
        <f aca="false">E12*((B12-B11)/B11)+F12*((C12-C11)/C11)</f>
        <v>-0</v>
      </c>
      <c r="H12" s="2" t="n">
        <f aca="false">E12*(((B12-B11)/B11)-((C12-C11)/C11))+F12*(((C12-C11)/C11)-((B12-B11)/B11))</f>
        <v>0</v>
      </c>
    </row>
    <row r="13" customFormat="false" ht="15" hidden="false" customHeight="false" outlineLevel="0" collapsed="false">
      <c r="A13" s="1" t="n">
        <v>40233</v>
      </c>
      <c r="B13" s="0" t="n">
        <v>26.741865</v>
      </c>
      <c r="C13" s="0" t="n">
        <v>29.450001</v>
      </c>
      <c r="D13" s="0" t="n">
        <f aca="false">B13/C13</f>
        <v>0.908042923326217</v>
      </c>
      <c r="G13" s="2" t="n">
        <f aca="false">E13*((B13-B12)/B12)+F13*((C13-C12)/C12)</f>
        <v>0</v>
      </c>
      <c r="H13" s="2" t="n">
        <f aca="false">E13*(((B13-B12)/B12)-((C13-C12)/C12))+F13*(((C13-C12)/C12)-((B13-B12)/B12))</f>
        <v>0</v>
      </c>
    </row>
    <row r="14" customFormat="false" ht="15" hidden="false" customHeight="false" outlineLevel="0" collapsed="false">
      <c r="A14" s="1" t="n">
        <v>40234</v>
      </c>
      <c r="B14" s="0" t="n">
        <v>26.861483</v>
      </c>
      <c r="C14" s="0" t="n">
        <v>29.690001</v>
      </c>
      <c r="D14" s="0" t="n">
        <f aca="false">B14/C14</f>
        <v>0.904731630019144</v>
      </c>
      <c r="G14" s="2" t="n">
        <f aca="false">E14*((B14-B13)/B13)+F14*((C14-C13)/C13)</f>
        <v>0</v>
      </c>
      <c r="H14" s="2" t="n">
        <f aca="false">E14*(((B14-B13)/B13)-((C14-C13)/C13))+F14*(((C14-C13)/C13)-((B14-B13)/B13))</f>
        <v>0</v>
      </c>
    </row>
    <row r="15" customFormat="false" ht="15" hidden="false" customHeight="false" outlineLevel="0" collapsed="false">
      <c r="A15" s="1" t="n">
        <v>40235</v>
      </c>
      <c r="B15" s="0" t="n">
        <v>26.94692</v>
      </c>
      <c r="C15" s="0" t="n">
        <v>29.65</v>
      </c>
      <c r="D15" s="0" t="n">
        <f aca="false">B15/C15</f>
        <v>0.908833726812816</v>
      </c>
      <c r="G15" s="2" t="n">
        <f aca="false">E15*((B15-B14)/B14)+F15*((C15-C14)/C14)</f>
        <v>0</v>
      </c>
      <c r="H15" s="2" t="n">
        <f aca="false">E15*(((B15-B14)/B14)-((C15-C14)/C14))+F15*(((C15-C14)/C14)-((B15-B14)/B14))</f>
        <v>0</v>
      </c>
    </row>
    <row r="16" customFormat="false" ht="15" hidden="false" customHeight="false" outlineLevel="0" collapsed="false">
      <c r="A16" s="1" t="n">
        <v>40238</v>
      </c>
      <c r="B16" s="0" t="n">
        <v>26.95546</v>
      </c>
      <c r="C16" s="0" t="n">
        <v>29.65</v>
      </c>
      <c r="D16" s="0" t="n">
        <f aca="false">B16/C16</f>
        <v>0.909121753794266</v>
      </c>
      <c r="E16" s="0" t="n">
        <f aca="false">IF(D16&gt;(AVERAGE(D2:D15)),1,0)</f>
        <v>1</v>
      </c>
      <c r="F16" s="0" t="n">
        <f aca="false">IF(D16&lt;(AVERAGE(D2:D15)),1,0)</f>
        <v>0</v>
      </c>
      <c r="G16" s="2" t="n">
        <f aca="false">E16*((B16-B15)/B15)+F16*((C16-C15)/C15)</f>
        <v>0.000316919336235829</v>
      </c>
      <c r="H16" s="2" t="n">
        <f aca="false">E16*(((B16-B15)/B15)-((C16-C15)/C15))+F16*(((C16-C15)/C15)-((B16-B15)/B15))</f>
        <v>0.000316919336235829</v>
      </c>
    </row>
    <row r="17" customFormat="false" ht="15" hidden="false" customHeight="false" outlineLevel="0" collapsed="false">
      <c r="A17" s="1" t="n">
        <v>40239</v>
      </c>
      <c r="B17" s="0" t="n">
        <v>27.040897</v>
      </c>
      <c r="C17" s="0" t="n">
        <v>29.700001</v>
      </c>
      <c r="D17" s="0" t="n">
        <f aca="false">B17/C17</f>
        <v>0.910467881802428</v>
      </c>
      <c r="E17" s="0" t="n">
        <f aca="false">IF(D17&gt;(AVERAGE(D3:D16)),1,0)</f>
        <v>1</v>
      </c>
      <c r="F17" s="0" t="n">
        <f aca="false">IF(D17&lt;(AVERAGE(D3:D16)),1,0)</f>
        <v>0</v>
      </c>
      <c r="G17" s="2" t="n">
        <f aca="false">E17*((B17-B16)/B16)+F17*((C17-C16)/C16)</f>
        <v>0.00316956193661701</v>
      </c>
      <c r="H17" s="2" t="n">
        <f aca="false">E17*(((B17-B16)/B16)-((C17-C16)/C16))+F17*(((C17-C16)/C16)-((B17-B16)/B16))</f>
        <v>0.00148318756899469</v>
      </c>
    </row>
    <row r="18" customFormat="false" ht="15" hidden="false" customHeight="false" outlineLevel="0" collapsed="false">
      <c r="A18" s="1" t="n">
        <v>40240</v>
      </c>
      <c r="B18" s="0" t="n">
        <v>26.912745</v>
      </c>
      <c r="C18" s="0" t="n">
        <v>29.58</v>
      </c>
      <c r="D18" s="0" t="n">
        <f aca="false">B18/C18</f>
        <v>0.909829107505071</v>
      </c>
      <c r="E18" s="0" t="n">
        <f aca="false">IF(D18&gt;(AVERAGE(D4:D17)),1,0)</f>
        <v>1</v>
      </c>
      <c r="F18" s="0" t="n">
        <f aca="false">IF(D18&lt;(AVERAGE(D4:D17)),1,0)</f>
        <v>0</v>
      </c>
      <c r="G18" s="2" t="n">
        <f aca="false">E18*((B18-B17)/B17)+F18*((C18-C17)/C17)</f>
        <v>-0.00473919189884862</v>
      </c>
      <c r="H18" s="2" t="n">
        <f aca="false">E18*(((B18-B17)/B17)-((C18-C17)/C17))+F18*(((C18-C17)/C17)-((B18-B17)/B17))</f>
        <v>-0.000698754324452514</v>
      </c>
    </row>
    <row r="19" customFormat="false" ht="15" hidden="false" customHeight="false" outlineLevel="0" collapsed="false">
      <c r="A19" s="1" t="n">
        <v>40241</v>
      </c>
      <c r="B19" s="0" t="n">
        <v>27.075075</v>
      </c>
      <c r="C19" s="0" t="n">
        <v>29.75</v>
      </c>
      <c r="D19" s="0" t="n">
        <f aca="false">B19/C19</f>
        <v>0.910086554621849</v>
      </c>
      <c r="E19" s="0" t="n">
        <f aca="false">IF(D19&gt;(AVERAGE(D5:D18)),1,0)</f>
        <v>1</v>
      </c>
      <c r="F19" s="0" t="n">
        <f aca="false">IF(D19&lt;(AVERAGE(D5:D18)),1,0)</f>
        <v>0</v>
      </c>
      <c r="G19" s="2" t="n">
        <f aca="false">E19*((B19-B18)/B18)+F19*((C19-C18)/C18)</f>
        <v>0.00603171471360492</v>
      </c>
      <c r="H19" s="2" t="n">
        <f aca="false">E19*(((B19-B18)/B18)-((C19-C18)/C18))+F19*(((C19-C18)/C18)-((B19-B18)/B18))</f>
        <v>0.000284588276823251</v>
      </c>
    </row>
    <row r="20" customFormat="false" ht="15" hidden="false" customHeight="false" outlineLevel="0" collapsed="false">
      <c r="A20" s="1" t="n">
        <v>40242</v>
      </c>
      <c r="B20" s="0" t="n">
        <v>27.536432</v>
      </c>
      <c r="C20" s="0" t="n">
        <v>30.34</v>
      </c>
      <c r="D20" s="0" t="n">
        <f aca="false">B20/C20</f>
        <v>0.907594990112063</v>
      </c>
      <c r="E20" s="0" t="n">
        <f aca="false">IF(D20&gt;(AVERAGE(D6:D19)),1,0)</f>
        <v>1</v>
      </c>
      <c r="F20" s="0" t="n">
        <f aca="false">IF(D20&lt;(AVERAGE(D6:D19)),1,0)</f>
        <v>0</v>
      </c>
      <c r="G20" s="2" t="n">
        <f aca="false">E20*((B20-B19)/B19)+F20*((C20-C19)/C19)</f>
        <v>0.0170399158635758</v>
      </c>
      <c r="H20" s="2" t="n">
        <f aca="false">E20*(((B20-B19)/B19)-((C20-C19)/C19))+F20*(((C20-C19)/C19)-((B20-B19)/B19))</f>
        <v>-0.00279201690953349</v>
      </c>
    </row>
    <row r="21" customFormat="false" ht="15" hidden="false" customHeight="false" outlineLevel="0" collapsed="false">
      <c r="A21" s="1" t="n">
        <v>40245</v>
      </c>
      <c r="B21" s="0" t="n">
        <v>27.596239</v>
      </c>
      <c r="C21" s="0" t="n">
        <v>30.389999</v>
      </c>
      <c r="D21" s="0" t="n">
        <f aca="false">B21/C21</f>
        <v>0.908069756764388</v>
      </c>
      <c r="E21" s="0" t="n">
        <f aca="false">IF(D21&gt;(AVERAGE(D7:D20)),1,0)</f>
        <v>1</v>
      </c>
      <c r="F21" s="0" t="n">
        <f aca="false">IF(D21&lt;(AVERAGE(D7:D20)),1,0)</f>
        <v>0</v>
      </c>
      <c r="G21" s="2" t="n">
        <f aca="false">E21*((B21-B20)/B20)+F21*((C21-C20)/C20)</f>
        <v>0.00217192263689062</v>
      </c>
      <c r="H21" s="2" t="n">
        <f aca="false">E21*(((B21-B20)/B20)-((C21-C20)/C20))+F21*(((C21-C20)/C20)-((B21-B20)/B20))</f>
        <v>0.000523966143812187</v>
      </c>
    </row>
    <row r="22" customFormat="false" ht="15" hidden="false" customHeight="false" outlineLevel="0" collapsed="false">
      <c r="A22" s="1" t="n">
        <v>40246</v>
      </c>
      <c r="B22" s="0" t="n">
        <v>27.9209</v>
      </c>
      <c r="C22" s="0" t="n">
        <v>30.75</v>
      </c>
      <c r="D22" s="0" t="n">
        <f aca="false">B22/C22</f>
        <v>0.90799674796748</v>
      </c>
      <c r="E22" s="0" t="n">
        <f aca="false">IF(D22&gt;(AVERAGE(D8:D21)),1,0)</f>
        <v>1</v>
      </c>
      <c r="F22" s="0" t="n">
        <f aca="false">IF(D22&lt;(AVERAGE(D8:D21)),1,0)</f>
        <v>0</v>
      </c>
      <c r="G22" s="2" t="n">
        <f aca="false">E22*((B22-B21)/B21)+F22*((C22-C21)/C21)</f>
        <v>0.0117646828613131</v>
      </c>
      <c r="H22" s="2" t="n">
        <f aca="false">E22*(((B22-B21)/B21)-((C22-C21)/C21))+F22*(((C22-C21)/C21)-((B22-B21)/B21))</f>
        <v>-8.13524083820971E-005</v>
      </c>
    </row>
    <row r="23" customFormat="false" ht="15" hidden="false" customHeight="false" outlineLevel="0" collapsed="false">
      <c r="A23" s="1" t="n">
        <v>40247</v>
      </c>
      <c r="B23" s="0" t="n">
        <v>28.271202</v>
      </c>
      <c r="C23" s="0" t="n">
        <v>31.129999</v>
      </c>
      <c r="D23" s="0" t="n">
        <f aca="false">B23/C23</f>
        <v>0.908165849925019</v>
      </c>
      <c r="E23" s="0" t="n">
        <f aca="false">IF(D23&gt;(AVERAGE(D9:D22)),1,0)</f>
        <v>1</v>
      </c>
      <c r="F23" s="0" t="n">
        <f aca="false">IF(D23&lt;(AVERAGE(D9:D22)),1,0)</f>
        <v>0</v>
      </c>
      <c r="G23" s="2" t="n">
        <f aca="false">E23*((B23-B22)/B22)+F23*((C23-C22)/C22)</f>
        <v>0.0125462288106758</v>
      </c>
      <c r="H23" s="2" t="n">
        <f aca="false">E23*(((B23-B22)/B22)-((C23-C22)/C22))+F23*(((C23-C22)/C22)-((B23-B22)/B22))</f>
        <v>0.000188537753765226</v>
      </c>
    </row>
    <row r="24" customFormat="false" ht="15" hidden="false" customHeight="false" outlineLevel="0" collapsed="false">
      <c r="A24" s="1" t="n">
        <v>40248</v>
      </c>
      <c r="B24" s="0" t="n">
        <v>28.37372</v>
      </c>
      <c r="C24" s="0" t="n">
        <v>31.23</v>
      </c>
      <c r="D24" s="0" t="n">
        <f aca="false">B24/C24</f>
        <v>0.908540505923791</v>
      </c>
      <c r="E24" s="0" t="n">
        <f aca="false">IF(D24&gt;(AVERAGE(D10:D23)),1,0)</f>
        <v>1</v>
      </c>
      <c r="F24" s="0" t="n">
        <f aca="false">IF(D24&lt;(AVERAGE(D10:D23)),1,0)</f>
        <v>0</v>
      </c>
      <c r="G24" s="2" t="n">
        <f aca="false">E24*((B24-B23)/B23)+F24*((C24-C23)/C23)</f>
        <v>0.00362623421529795</v>
      </c>
      <c r="H24" s="2" t="n">
        <f aca="false">E24*(((B24-B23)/B23)-((C24-C23)/C23))+F24*(((C24-C23)/C23)-((B24-B23)/B23))</f>
        <v>0.00041386662093989</v>
      </c>
    </row>
    <row r="25" customFormat="false" ht="15" hidden="false" customHeight="false" outlineLevel="0" collapsed="false">
      <c r="A25" s="1" t="n">
        <v>40249</v>
      </c>
      <c r="B25" s="0" t="n">
        <v>28.501881</v>
      </c>
      <c r="C25" s="0" t="n">
        <v>31.35</v>
      </c>
      <c r="D25" s="0" t="n">
        <f aca="false">B25/C25</f>
        <v>0.909150909090909</v>
      </c>
      <c r="E25" s="0" t="n">
        <f aca="false">IF(D25&gt;(AVERAGE(D11:D24)),1,0)</f>
        <v>1</v>
      </c>
      <c r="F25" s="0" t="n">
        <f aca="false">IF(D25&lt;(AVERAGE(D11:D24)),1,0)</f>
        <v>0</v>
      </c>
      <c r="G25" s="2" t="n">
        <f aca="false">E25*((B25-B24)/B24)+F25*((C25-C24)/C24)</f>
        <v>0.00451689098221884</v>
      </c>
      <c r="H25" s="2" t="n">
        <f aca="false">E25*(((B25-B24)/B24)-((C25-C24)/C24))+F25*(((C25-C24)/C24)-((B25-B24)/B24))</f>
        <v>0.000674431808347525</v>
      </c>
    </row>
    <row r="26" customFormat="false" ht="15" hidden="false" customHeight="false" outlineLevel="0" collapsed="false">
      <c r="A26" s="1" t="n">
        <v>40252</v>
      </c>
      <c r="B26" s="0" t="n">
        <v>28.185759</v>
      </c>
      <c r="C26" s="0" t="n">
        <v>31</v>
      </c>
      <c r="D26" s="0" t="n">
        <f aca="false">B26/C26</f>
        <v>0.909218032258065</v>
      </c>
      <c r="E26" s="0" t="n">
        <f aca="false">IF(D26&gt;(AVERAGE(D12:D25)),1,0)</f>
        <v>1</v>
      </c>
      <c r="F26" s="0" t="n">
        <f aca="false">IF(D26&lt;(AVERAGE(D12:D25)),1,0)</f>
        <v>0</v>
      </c>
      <c r="G26" s="2" t="n">
        <f aca="false">E26*((B26-B25)/B25)+F26*((C26-C25)/C25)</f>
        <v>-0.0110912679763136</v>
      </c>
      <c r="H26" s="2" t="n">
        <f aca="false">E26*(((B26-B25)/B25)-((C26-C25)/C25))+F26*(((C26-C25)/C25)-((B26-B25)/B25))</f>
        <v>7.30063458555409E-005</v>
      </c>
    </row>
    <row r="27" customFormat="false" ht="15" hidden="false" customHeight="false" outlineLevel="0" collapsed="false">
      <c r="A27" s="1" t="n">
        <v>40253</v>
      </c>
      <c r="B27" s="0" t="n">
        <v>28.518972</v>
      </c>
      <c r="C27" s="0" t="n">
        <v>31.32</v>
      </c>
      <c r="D27" s="0" t="n">
        <f aca="false">B27/C27</f>
        <v>0.910567432950192</v>
      </c>
      <c r="E27" s="0" t="n">
        <f aca="false">IF(D27&gt;(AVERAGE(D13:D26)),1,0)</f>
        <v>1</v>
      </c>
      <c r="F27" s="0" t="n">
        <f aca="false">IF(D27&lt;(AVERAGE(D13:D26)),1,0)</f>
        <v>0</v>
      </c>
      <c r="G27" s="2" t="n">
        <f aca="false">E27*((B27-B26)/B26)+F27*((C27-C26)/C26)</f>
        <v>0.0118220339569355</v>
      </c>
      <c r="H27" s="2" t="n">
        <f aca="false">E27*(((B27-B26)/B26)-((C27-C26)/C26))+F27*(((C27-C26)/C26)-((B27-B26)/B26))</f>
        <v>0.00149945331177421</v>
      </c>
    </row>
    <row r="28" customFormat="false" ht="15" hidden="false" customHeight="false" outlineLevel="0" collapsed="false">
      <c r="A28" s="1" t="n">
        <v>40254</v>
      </c>
      <c r="B28" s="0" t="n">
        <v>28.467695</v>
      </c>
      <c r="C28" s="0" t="n">
        <v>31.09</v>
      </c>
      <c r="D28" s="0" t="n">
        <f aca="false">B28/C28</f>
        <v>0.915654390479254</v>
      </c>
      <c r="E28" s="0" t="n">
        <f aca="false">IF(D28&gt;(AVERAGE(D14:D27)),1,0)</f>
        <v>1</v>
      </c>
      <c r="F28" s="0" t="n">
        <f aca="false">IF(D28&lt;(AVERAGE(D14:D27)),1,0)</f>
        <v>0</v>
      </c>
      <c r="G28" s="2" t="n">
        <f aca="false">E28*((B28-B27)/B27)+F28*((C28-C27)/C27)</f>
        <v>-0.00179799608485195</v>
      </c>
      <c r="H28" s="2" t="n">
        <f aca="false">E28*(((B28-B27)/B27)-((C28-C27)/C27))+F28*(((C28-C27)/C27)-((B28-B27)/B27))</f>
        <v>0.00554555436214678</v>
      </c>
    </row>
    <row r="29" customFormat="false" ht="15" hidden="false" customHeight="false" outlineLevel="0" collapsed="false">
      <c r="A29" s="1" t="n">
        <v>40255</v>
      </c>
      <c r="B29" s="0" t="n">
        <v>28.630037</v>
      </c>
      <c r="C29" s="0" t="n">
        <v>31.27</v>
      </c>
      <c r="D29" s="0" t="n">
        <f aca="false">B29/C29</f>
        <v>0.915575215861848</v>
      </c>
      <c r="E29" s="0" t="n">
        <f aca="false">IF(D29&gt;(AVERAGE(D15:D28)),1,0)</f>
        <v>1</v>
      </c>
      <c r="F29" s="0" t="n">
        <f aca="false">IF(D29&lt;(AVERAGE(D15:D28)),1,0)</f>
        <v>0</v>
      </c>
      <c r="G29" s="2" t="n">
        <f aca="false">E29*((B29-B28)/B28)+F29*((C29-C28)/C28)</f>
        <v>0.00570267455795077</v>
      </c>
      <c r="H29" s="2" t="n">
        <f aca="false">E29*(((B29-B28)/B28)-((C29-C28)/C28))+F29*(((C29-C28)/C28)-((B29-B28)/B28))</f>
        <v>-8.69684140659436E-005</v>
      </c>
    </row>
    <row r="30" customFormat="false" ht="15" hidden="false" customHeight="false" outlineLevel="0" collapsed="false">
      <c r="A30" s="1" t="n">
        <v>40256</v>
      </c>
      <c r="B30" s="0" t="n">
        <v>28.783821</v>
      </c>
      <c r="C30" s="0" t="n">
        <v>31.629999</v>
      </c>
      <c r="D30" s="0" t="n">
        <f aca="false">B30/C30</f>
        <v>0.910016500474755</v>
      </c>
      <c r="E30" s="0" t="n">
        <f aca="false">IF(D30&gt;(AVERAGE(D16:D29)),1,0)</f>
        <v>1</v>
      </c>
      <c r="F30" s="0" t="n">
        <f aca="false">IF(D30&lt;(AVERAGE(D16:D29)),1,0)</f>
        <v>0</v>
      </c>
      <c r="G30" s="2" t="n">
        <f aca="false">E30*((B30-B29)/B29)+F30*((C30-C29)/C29)</f>
        <v>0.0053714216296681</v>
      </c>
      <c r="H30" s="2" t="n">
        <f aca="false">E30*(((B30-B29)/B29)-((C30-C29)/C29))+F30*(((C30-C29)/C29)-((B30-B29)/B29))</f>
        <v>-0.00614117830637289</v>
      </c>
    </row>
    <row r="31" customFormat="false" ht="15" hidden="false" customHeight="false" outlineLevel="0" collapsed="false">
      <c r="A31" s="1" t="n">
        <v>40259</v>
      </c>
      <c r="B31" s="0" t="n">
        <v>29.176828</v>
      </c>
      <c r="C31" s="0" t="n">
        <v>32.02</v>
      </c>
      <c r="D31" s="0" t="n">
        <f aca="false">B31/C31</f>
        <v>0.911206371018114</v>
      </c>
      <c r="E31" s="0" t="n">
        <f aca="false">IF(D31&gt;(AVERAGE(D17:D30)),1,0)</f>
        <v>1</v>
      </c>
      <c r="F31" s="0" t="n">
        <f aca="false">IF(D31&lt;(AVERAGE(D17:D30)),1,0)</f>
        <v>0</v>
      </c>
      <c r="G31" s="2" t="n">
        <f aca="false">E31*((B31-B30)/B30)+F31*((C31-C30)/C30)</f>
        <v>0.0136537466655313</v>
      </c>
      <c r="H31" s="2" t="n">
        <f aca="false">E31*(((B31-B30)/B30)-((C31-C30)/C30))+F31*(((C31-C30)/C30)-((B31-B30)/B30))</f>
        <v>0.00132364826748834</v>
      </c>
    </row>
    <row r="32" customFormat="false" ht="15" hidden="false" customHeight="false" outlineLevel="0" collapsed="false">
      <c r="A32" s="1" t="n">
        <v>40260</v>
      </c>
      <c r="B32" s="0" t="n">
        <v>29.604025</v>
      </c>
      <c r="C32" s="0" t="n">
        <v>32.5</v>
      </c>
      <c r="D32" s="0" t="n">
        <f aca="false">B32/C32</f>
        <v>0.910893076923077</v>
      </c>
      <c r="E32" s="0" t="n">
        <f aca="false">IF(D32&gt;(AVERAGE(D18:D31)),1,0)</f>
        <v>1</v>
      </c>
      <c r="F32" s="0" t="n">
        <f aca="false">IF(D32&lt;(AVERAGE(D18:D31)),1,0)</f>
        <v>0</v>
      </c>
      <c r="G32" s="2" t="n">
        <f aca="false">E32*((B32-B31)/B31)+F32*((C32-C31)/C31)</f>
        <v>0.0146416533010374</v>
      </c>
      <c r="H32" s="2" t="n">
        <f aca="false">E32*(((B32-B31)/B31)-((C32-C31)/C31))+F32*(((C32-C31)/C31)-((B32-B31)/B31))</f>
        <v>-0.000348977554677707</v>
      </c>
    </row>
    <row r="33" customFormat="false" ht="15" hidden="false" customHeight="false" outlineLevel="0" collapsed="false">
      <c r="A33" s="1" t="n">
        <v>40261</v>
      </c>
      <c r="B33" s="0" t="n">
        <v>29.826155</v>
      </c>
      <c r="C33" s="0" t="n">
        <v>32.77</v>
      </c>
      <c r="D33" s="0" t="n">
        <f aca="false">B33/C33</f>
        <v>0.910166463228563</v>
      </c>
      <c r="E33" s="0" t="n">
        <f aca="false">IF(D33&gt;(AVERAGE(D19:D32)),1,0)</f>
        <v>0</v>
      </c>
      <c r="F33" s="0" t="n">
        <f aca="false">IF(D33&lt;(AVERAGE(D19:D32)),1,0)</f>
        <v>1</v>
      </c>
      <c r="G33" s="2" t="n">
        <f aca="false">E33*((B33-B32)/B32)+F33*((C33-C32)/C32)</f>
        <v>0.00830769230769241</v>
      </c>
      <c r="H33" s="2" t="n">
        <f aca="false">E33*(((B33-B32)/B32)-((C33-C32)/C32))+F33*(((C33-C32)/C32)-((B33-B32)/B32))</f>
        <v>0.000804320722240766</v>
      </c>
    </row>
    <row r="34" customFormat="false" ht="15" hidden="false" customHeight="false" outlineLevel="0" collapsed="false">
      <c r="A34" s="1" t="n">
        <v>40262</v>
      </c>
      <c r="B34" s="0" t="n">
        <v>30.278967</v>
      </c>
      <c r="C34" s="0" t="n">
        <v>33.259998</v>
      </c>
      <c r="D34" s="0" t="n">
        <f aca="false">B34/C34</f>
        <v>0.910371882764395</v>
      </c>
      <c r="E34" s="0" t="n">
        <f aca="false">IF(D34&gt;(AVERAGE(D20:D33)),1,0)</f>
        <v>1</v>
      </c>
      <c r="F34" s="0" t="n">
        <f aca="false">IF(D34&lt;(AVERAGE(D20:D33)),1,0)</f>
        <v>0</v>
      </c>
      <c r="G34" s="2" t="n">
        <f aca="false">E34*((B34-B33)/B33)+F34*((C34-C33)/C33)</f>
        <v>0.0151817088055769</v>
      </c>
      <c r="H34" s="2" t="n">
        <f aca="false">E34*(((B34-B33)/B33)-((C34-C33)/C33))+F34*(((C34-C33)/C33)-((B34-B33)/B33))</f>
        <v>0.000229069196178065</v>
      </c>
    </row>
    <row r="35" customFormat="false" ht="15" hidden="false" customHeight="false" outlineLevel="0" collapsed="false">
      <c r="A35" s="1" t="n">
        <v>40263</v>
      </c>
      <c r="B35" s="0" t="n">
        <v>30.287514</v>
      </c>
      <c r="C35" s="0" t="n">
        <v>33.290001</v>
      </c>
      <c r="D35" s="0" t="n">
        <f aca="false">B35/C35</f>
        <v>0.909808143292036</v>
      </c>
      <c r="E35" s="0" t="n">
        <f aca="false">IF(D35&gt;(AVERAGE(D21:D34)),1,0)</f>
        <v>0</v>
      </c>
      <c r="F35" s="0" t="n">
        <f aca="false">IF(D35&lt;(AVERAGE(D21:D34)),1,0)</f>
        <v>1</v>
      </c>
      <c r="G35" s="2" t="n">
        <f aca="false">E35*((B35-B34)/B34)+F35*((C35-C34)/C34)</f>
        <v>0.00090207461828451</v>
      </c>
      <c r="H35" s="2" t="n">
        <f aca="false">E35*(((B35-B34)/B34)-((C35-C34)/C34))+F35*(((C35-C34)/C34)-((B35-B34)/B34))</f>
        <v>0.000619799466691654</v>
      </c>
    </row>
    <row r="36" customFormat="false" ht="15" hidden="false" customHeight="false" outlineLevel="0" collapsed="false">
      <c r="A36" s="1" t="n">
        <v>40266</v>
      </c>
      <c r="B36" s="0" t="n">
        <v>30.65489</v>
      </c>
      <c r="C36" s="0" t="n">
        <v>33.639999</v>
      </c>
      <c r="D36" s="0" t="n">
        <f aca="false">B36/C36</f>
        <v>0.91126310675574</v>
      </c>
      <c r="E36" s="0" t="n">
        <f aca="false">IF(D36&gt;(AVERAGE(D22:D35)),1,0)</f>
        <v>1</v>
      </c>
      <c r="F36" s="0" t="n">
        <f aca="false">IF(D36&lt;(AVERAGE(D22:D35)),1,0)</f>
        <v>0</v>
      </c>
      <c r="G36" s="2" t="n">
        <f aca="false">E36*((B36-B35)/B35)+F36*((C36-C35)/C35)</f>
        <v>0.0121296188257643</v>
      </c>
      <c r="H36" s="2" t="n">
        <f aca="false">E36*(((B36-B35)/B35)-((C36-C35)/C35))+F36*(((C36-C35)/C35)-((B36-B35)/B35))</f>
        <v>0.0016160114515859</v>
      </c>
    </row>
    <row r="37" customFormat="false" ht="15" hidden="false" customHeight="false" outlineLevel="0" collapsed="false">
      <c r="A37" s="1" t="n">
        <v>40267</v>
      </c>
      <c r="B37" s="0" t="n">
        <v>30.868488</v>
      </c>
      <c r="C37" s="0" t="n">
        <v>33.630001</v>
      </c>
      <c r="D37" s="0" t="n">
        <f aca="false">B37/C37</f>
        <v>0.91788543211759</v>
      </c>
      <c r="E37" s="0" t="n">
        <f aca="false">IF(D37&gt;(AVERAGE(D23:D36)),1,0)</f>
        <v>1</v>
      </c>
      <c r="F37" s="0" t="n">
        <f aca="false">IF(D37&lt;(AVERAGE(D23:D36)),1,0)</f>
        <v>0</v>
      </c>
      <c r="G37" s="2" t="n">
        <f aca="false">E37*((B37-B36)/B36)+F37*((C37-C36)/C36)</f>
        <v>0.00696782797132847</v>
      </c>
      <c r="H37" s="2" t="n">
        <f aca="false">E37*(((B37-B36)/B36)-((C37-C36)/C36))+F37*(((C37-C36)/C36)-((B37-B36)/B36))</f>
        <v>0.00726503368765454</v>
      </c>
    </row>
    <row r="38" customFormat="false" ht="15" hidden="false" customHeight="false" outlineLevel="0" collapsed="false">
      <c r="A38" s="1" t="n">
        <v>40268</v>
      </c>
      <c r="B38" s="0" t="n">
        <v>31.338396</v>
      </c>
      <c r="C38" s="0" t="n">
        <v>34.380001</v>
      </c>
      <c r="D38" s="0" t="n">
        <f aca="false">B38/C38</f>
        <v>0.911529816418563</v>
      </c>
      <c r="E38" s="0" t="n">
        <f aca="false">IF(D38&gt;(AVERAGE(D24:D37)),1,0)</f>
        <v>1</v>
      </c>
      <c r="F38" s="0" t="n">
        <f aca="false">IF(D38&lt;(AVERAGE(D24:D37)),1,0)</f>
        <v>0</v>
      </c>
      <c r="G38" s="2" t="n">
        <f aca="false">E38*((B38-B37)/B37)+F38*((C38-C37)/C37)</f>
        <v>0.0152229030459801</v>
      </c>
      <c r="H38" s="2" t="n">
        <f aca="false">E38*(((B38-B37)/B37)-((C38-C37)/C37))+F38*(((C38-C37)/C37)-((B38-B37)/B37))</f>
        <v>-0.00707861279399861</v>
      </c>
    </row>
    <row r="39" customFormat="false" ht="15" hidden="false" customHeight="false" outlineLevel="0" collapsed="false">
      <c r="A39" s="1" t="n">
        <v>40269</v>
      </c>
      <c r="B39" s="0" t="n">
        <v>31.577623</v>
      </c>
      <c r="C39" s="0" t="n">
        <v>34.619999</v>
      </c>
      <c r="D39" s="0" t="n">
        <f aca="false">B39/C39</f>
        <v>0.912120852458719</v>
      </c>
      <c r="E39" s="0" t="n">
        <f aca="false">IF(D39&gt;(AVERAGE(D25:D38)),1,0)</f>
        <v>1</v>
      </c>
      <c r="F39" s="0" t="n">
        <f aca="false">IF(D39&lt;(AVERAGE(D25:D38)),1,0)</f>
        <v>0</v>
      </c>
      <c r="G39" s="2" t="n">
        <f aca="false">E39*((B39-B38)/B38)+F39*((C39-C38)/C38)</f>
        <v>0.00763367084901217</v>
      </c>
      <c r="H39" s="2" t="n">
        <f aca="false">E39*(((B39-B38)/B38)-((C39-C38)/C38))+F39*(((C39-C38)/C38)-((B39-B38)/B38))</f>
        <v>0.000652926433094327</v>
      </c>
    </row>
    <row r="40" customFormat="false" ht="15" hidden="false" customHeight="false" outlineLevel="0" collapsed="false">
      <c r="A40" s="1" t="n">
        <v>40273</v>
      </c>
      <c r="B40" s="0" t="n">
        <v>32.22694</v>
      </c>
      <c r="C40" s="0" t="n">
        <v>35.119999</v>
      </c>
      <c r="D40" s="0" t="n">
        <f aca="false">B40/C40</f>
        <v>0.91762360243803</v>
      </c>
      <c r="E40" s="0" t="n">
        <f aca="false">IF(D40&gt;(AVERAGE(D26:D39)),1,0)</f>
        <v>1</v>
      </c>
      <c r="F40" s="0" t="n">
        <f aca="false">IF(D40&lt;(AVERAGE(D26:D39)),1,0)</f>
        <v>0</v>
      </c>
      <c r="G40" s="2" t="n">
        <f aca="false">E40*((B40-B39)/B39)+F40*((C40-C39)/C39)</f>
        <v>0.0205625673598041</v>
      </c>
      <c r="H40" s="2" t="n">
        <f aca="false">E40*(((B40-B39)/B39)-((C40-C39)/C39))+F40*(((C40-C39)/C39)-((B40-B39)/B39))</f>
        <v>0.00612004816735701</v>
      </c>
    </row>
    <row r="41" customFormat="false" ht="15" hidden="false" customHeight="false" outlineLevel="0" collapsed="false">
      <c r="A41" s="1" t="n">
        <v>40274</v>
      </c>
      <c r="B41" s="0" t="n">
        <v>32.329468</v>
      </c>
      <c r="C41" s="0" t="n">
        <v>35.009998</v>
      </c>
      <c r="D41" s="0" t="n">
        <f aca="false">B41/C41</f>
        <v>0.923435299824924</v>
      </c>
      <c r="E41" s="0" t="n">
        <f aca="false">IF(D41&gt;(AVERAGE(D27:D40)),1,0)</f>
        <v>1</v>
      </c>
      <c r="F41" s="0" t="n">
        <f aca="false">IF(D41&lt;(AVERAGE(D27:D40)),1,0)</f>
        <v>0</v>
      </c>
      <c r="G41" s="2" t="n">
        <f aca="false">E41*((B41-B40)/B40)+F41*((C41-C40)/C40)</f>
        <v>0.00318143764192317</v>
      </c>
      <c r="H41" s="2" t="n">
        <f aca="false">E41*(((B41-B40)/B40)-((C41-C40)/C40))+F41*(((C41-C40)/C40)-((B41-B40)/B40))</f>
        <v>0.00631358465593638</v>
      </c>
    </row>
    <row r="42" customFormat="false" ht="15" hidden="false" customHeight="false" outlineLevel="0" collapsed="false">
      <c r="A42" s="1" t="n">
        <v>40275</v>
      </c>
      <c r="B42" s="0" t="n">
        <v>32.50034</v>
      </c>
      <c r="C42" s="0" t="n">
        <v>34.799999</v>
      </c>
      <c r="D42" s="0" t="n">
        <f aca="false">B42/C42</f>
        <v>0.933917842928674</v>
      </c>
      <c r="E42" s="0" t="n">
        <f aca="false">IF(D42&gt;(AVERAGE(D28:D41)),1,0)</f>
        <v>1</v>
      </c>
      <c r="F42" s="0" t="n">
        <f aca="false">IF(D42&lt;(AVERAGE(D28:D41)),1,0)</f>
        <v>0</v>
      </c>
      <c r="G42" s="2" t="n">
        <f aca="false">E42*((B42-B41)/B41)+F42*((C42-C41)/C41)</f>
        <v>0.00528533287340215</v>
      </c>
      <c r="H42" s="2" t="n">
        <f aca="false">E42*(((B42-B41)/B41)-((C42-C41)/C41))+F42*(((C42-C41)/C41)-((B42-B41)/B41))</f>
        <v>0.011283590856736</v>
      </c>
    </row>
    <row r="43" customFormat="false" ht="15" hidden="false" customHeight="false" outlineLevel="0" collapsed="false">
      <c r="A43" s="1" t="n">
        <v>40276</v>
      </c>
      <c r="B43" s="0" t="n">
        <v>32.825001</v>
      </c>
      <c r="C43" s="0" t="n">
        <v>35.009998</v>
      </c>
      <c r="D43" s="0" t="n">
        <f aca="false">B43/C43</f>
        <v>0.937589342335866</v>
      </c>
      <c r="E43" s="0" t="n">
        <f aca="false">IF(D43&gt;(AVERAGE(D29:D42)),1,0)</f>
        <v>1</v>
      </c>
      <c r="F43" s="0" t="n">
        <f aca="false">IF(D43&lt;(AVERAGE(D29:D42)),1,0)</f>
        <v>0</v>
      </c>
      <c r="G43" s="2" t="n">
        <f aca="false">E43*((B43-B42)/B42)+F43*((C43-C42)/C42)</f>
        <v>0.00998946472559976</v>
      </c>
      <c r="H43" s="2" t="n">
        <f aca="false">E43*(((B43-B42)/B42)-((C43-C42)/C42))+F43*(((C43-C42)/C42)-((B43-B42)/B42))</f>
        <v>0.0039550105292073</v>
      </c>
    </row>
    <row r="44" customFormat="false" ht="15" hidden="false" customHeight="false" outlineLevel="0" collapsed="false">
      <c r="A44" s="1" t="n">
        <v>40277</v>
      </c>
      <c r="B44" s="0" t="n">
        <v>33.978409</v>
      </c>
      <c r="C44" s="0" t="n">
        <v>36.32</v>
      </c>
      <c r="D44" s="0" t="n">
        <f aca="false">B44/C44</f>
        <v>0.93552888215859</v>
      </c>
      <c r="E44" s="0" t="n">
        <f aca="false">IF(D44&gt;(AVERAGE(D30:D43)),1,0)</f>
        <v>1</v>
      </c>
      <c r="F44" s="0" t="n">
        <f aca="false">IF(D44&lt;(AVERAGE(D30:D43)),1,0)</f>
        <v>0</v>
      </c>
      <c r="G44" s="2" t="n">
        <f aca="false">E44*((B44-B43)/B43)+F44*((C44-C43)/C43)</f>
        <v>0.035138094892975</v>
      </c>
      <c r="H44" s="2" t="n">
        <f aca="false">E44*(((B44-B43)/B43)-((C44-C43)/C43))+F44*(((C44-C43)/C43)-((B44-B43)/B43))</f>
        <v>-0.00227984497665874</v>
      </c>
    </row>
    <row r="45" customFormat="false" ht="15" hidden="false" customHeight="false" outlineLevel="0" collapsed="false">
      <c r="A45" s="1" t="n">
        <v>40280</v>
      </c>
      <c r="B45" s="0" t="n">
        <v>33.405964</v>
      </c>
      <c r="C45" s="0" t="n">
        <v>35.91</v>
      </c>
      <c r="D45" s="0" t="n">
        <f aca="false">B45/C45</f>
        <v>0.930269117237538</v>
      </c>
      <c r="E45" s="0" t="n">
        <f aca="false">IF(D45&gt;(AVERAGE(D31:D44)),1,0)</f>
        <v>1</v>
      </c>
      <c r="F45" s="0" t="n">
        <f aca="false">IF(D45&lt;(AVERAGE(D31:D44)),1,0)</f>
        <v>0</v>
      </c>
      <c r="G45" s="2" t="n">
        <f aca="false">E45*((B45-B44)/B44)+F45*((C45-C44)/C44)</f>
        <v>-0.0168473161883478</v>
      </c>
      <c r="H45" s="2" t="n">
        <f aca="false">E45*(((B45-B44)/B44)-((C45-C44)/C44))+F45*(((C45-C44)/C44)-((B45-B44)/B44))</f>
        <v>-0.00555876993284107</v>
      </c>
    </row>
    <row r="46" customFormat="false" ht="15" hidden="false" customHeight="false" outlineLevel="0" collapsed="false">
      <c r="A46" s="1" t="n">
        <v>40281</v>
      </c>
      <c r="B46" s="0" t="n">
        <v>33.371803</v>
      </c>
      <c r="C46" s="0" t="n">
        <v>35.75</v>
      </c>
      <c r="D46" s="0" t="n">
        <f aca="false">B46/C46</f>
        <v>0.933477006993007</v>
      </c>
      <c r="E46" s="0" t="n">
        <f aca="false">IF(D46&gt;(AVERAGE(D32:D45)),1,0)</f>
        <v>1</v>
      </c>
      <c r="F46" s="0" t="n">
        <f aca="false">IF(D46&lt;(AVERAGE(D32:D45)),1,0)</f>
        <v>0</v>
      </c>
      <c r="G46" s="2" t="n">
        <f aca="false">E46*((B46-B45)/B45)+F46*((C46-C45)/C45)</f>
        <v>-0.00102260183241524</v>
      </c>
      <c r="H46" s="2" t="n">
        <f aca="false">E46*(((B46-B45)/B45)-((C46-C45)/C45))+F46*(((C46-C45)/C45)-((B46-B45)/B45))</f>
        <v>0.00343298157053649</v>
      </c>
    </row>
    <row r="47" customFormat="false" ht="15" hidden="false" customHeight="false" outlineLevel="0" collapsed="false">
      <c r="A47" s="1" t="n">
        <v>40282</v>
      </c>
      <c r="B47" s="0" t="n">
        <v>33.739182</v>
      </c>
      <c r="C47" s="0" t="n">
        <v>36.169998</v>
      </c>
      <c r="D47" s="0" t="n">
        <f aca="false">B47/C47</f>
        <v>0.932794688017401</v>
      </c>
      <c r="E47" s="0" t="n">
        <f aca="false">IF(D47&gt;(AVERAGE(D33:D46)),1,0)</f>
        <v>1</v>
      </c>
      <c r="F47" s="0" t="n">
        <f aca="false">IF(D47&lt;(AVERAGE(D33:D46)),1,0)</f>
        <v>0</v>
      </c>
      <c r="G47" s="2" t="n">
        <f aca="false">E47*((B47-B46)/B46)+F47*((C47-C46)/C46)</f>
        <v>0.0110086650097988</v>
      </c>
      <c r="H47" s="2" t="n">
        <f aca="false">E47*(((B47-B46)/B46)-((C47-C46)/C46))+F47*(((C47-C46)/C46)-((B47-B46)/B46))</f>
        <v>-0.000739530794396964</v>
      </c>
    </row>
    <row r="48" customFormat="false" ht="15" hidden="false" customHeight="false" outlineLevel="0" collapsed="false">
      <c r="A48" s="1" t="n">
        <v>40283</v>
      </c>
      <c r="B48" s="0" t="n">
        <v>33.875889</v>
      </c>
      <c r="C48" s="0" t="n">
        <v>36.060001</v>
      </c>
      <c r="D48" s="0" t="n">
        <f aca="false">B48/C48</f>
        <v>0.939431171951437</v>
      </c>
      <c r="E48" s="0" t="n">
        <f aca="false">IF(D48&gt;(AVERAGE(D34:D47)),1,0)</f>
        <v>1</v>
      </c>
      <c r="F48" s="0" t="n">
        <f aca="false">IF(D48&lt;(AVERAGE(D34:D47)),1,0)</f>
        <v>0</v>
      </c>
      <c r="G48" s="2" t="n">
        <f aca="false">E48*((B48-B47)/B47)+F48*((C48-C47)/C47)</f>
        <v>0.0040518765392712</v>
      </c>
      <c r="H48" s="2" t="n">
        <f aca="false">E48*(((B48-B47)/B47)-((C48-C47)/C47))+F48*(((C48-C47)/C47)-((B48-B47)/B47))</f>
        <v>0.00709298812573023</v>
      </c>
    </row>
    <row r="49" customFormat="false" ht="15" hidden="false" customHeight="false" outlineLevel="0" collapsed="false">
      <c r="A49" s="1" t="n">
        <v>40284</v>
      </c>
      <c r="B49" s="0" t="n">
        <v>32.9617</v>
      </c>
      <c r="C49" s="0" t="n">
        <v>34.98</v>
      </c>
      <c r="D49" s="0" t="n">
        <f aca="false">B49/C49</f>
        <v>0.942301315037164</v>
      </c>
      <c r="E49" s="0" t="n">
        <f aca="false">IF(D49&gt;(AVERAGE(D35:D48)),1,0)</f>
        <v>1</v>
      </c>
      <c r="F49" s="0" t="n">
        <f aca="false">IF(D49&lt;(AVERAGE(D35:D48)),1,0)</f>
        <v>0</v>
      </c>
      <c r="G49" s="2" t="n">
        <f aca="false">E49*((B49-B48)/B48)+F49*((C49-C48)/C48)</f>
        <v>-0.0269864209320086</v>
      </c>
      <c r="H49" s="2" t="n">
        <f aca="false">E49*(((B49-B48)/B48)-((C49-C48)/C48))+F49*(((C49-C48)/C48)-((B49-B48)/B48))</f>
        <v>0.00296368916366229</v>
      </c>
    </row>
    <row r="50" customFormat="false" ht="15" hidden="false" customHeight="false" outlineLevel="0" collapsed="false">
      <c r="A50" s="1" t="n">
        <v>40287</v>
      </c>
      <c r="B50" s="0" t="n">
        <v>32.825001</v>
      </c>
      <c r="C50" s="0" t="n">
        <v>34.799999</v>
      </c>
      <c r="D50" s="0" t="n">
        <f aca="false">B50/C50</f>
        <v>0.943247182277218</v>
      </c>
      <c r="E50" s="0" t="n">
        <f aca="false">IF(D50&gt;(AVERAGE(D36:D49)),1,0)</f>
        <v>1</v>
      </c>
      <c r="F50" s="0" t="n">
        <f aca="false">IF(D50&lt;(AVERAGE(D36:D49)),1,0)</f>
        <v>0</v>
      </c>
      <c r="G50" s="2" t="n">
        <f aca="false">E50*((B50-B49)/B49)+F50*((C50-C49)/C49)</f>
        <v>-0.0041472072132202</v>
      </c>
      <c r="H50" s="2" t="n">
        <f aca="false">E50*(((B50-B49)/B49)-((C50-C49)/C49))+F50*(((C50-C49)/C49)-((B50-B49)/B49))</f>
        <v>0.000998618973171948</v>
      </c>
    </row>
    <row r="51" customFormat="false" ht="15" hidden="false" customHeight="false" outlineLevel="0" collapsed="false">
      <c r="A51" s="1" t="n">
        <v>40288</v>
      </c>
      <c r="B51" s="0" t="n">
        <v>33.602482</v>
      </c>
      <c r="C51" s="0" t="n">
        <v>35.869999</v>
      </c>
      <c r="D51" s="0" t="n">
        <f aca="false">B51/C51</f>
        <v>0.93678513902384</v>
      </c>
      <c r="E51" s="0" t="n">
        <f aca="false">IF(D51&gt;(AVERAGE(D37:D50)),1,0)</f>
        <v>1</v>
      </c>
      <c r="F51" s="0" t="n">
        <f aca="false">IF(D51&lt;(AVERAGE(D37:D50)),1,0)</f>
        <v>0</v>
      </c>
      <c r="G51" s="2" t="n">
        <f aca="false">E51*((B51-B50)/B50)+F51*((C51-C50)/C50)</f>
        <v>0.0236856352266372</v>
      </c>
      <c r="H51" s="2" t="n">
        <f aca="false">E51*(((B51-B50)/B50)-((C51-C50)/C50))+F51*(((C51-C50)/C50)-((B51-B50)/B50))</f>
        <v>-0.00706149209368255</v>
      </c>
    </row>
    <row r="52" customFormat="false" ht="15" hidden="false" customHeight="false" outlineLevel="0" collapsed="false">
      <c r="A52" s="1" t="n">
        <v>40289</v>
      </c>
      <c r="B52" s="0" t="n">
        <v>33.713558</v>
      </c>
      <c r="C52" s="0" t="n">
        <v>35.84</v>
      </c>
      <c r="D52" s="0" t="n">
        <f aca="false">B52/C52</f>
        <v>0.940668470982143</v>
      </c>
      <c r="E52" s="0" t="n">
        <f aca="false">IF(D52&gt;(AVERAGE(D38:D51)),1,0)</f>
        <v>1</v>
      </c>
      <c r="F52" s="0" t="n">
        <f aca="false">IF(D52&lt;(AVERAGE(D38:D51)),1,0)</f>
        <v>0</v>
      </c>
      <c r="G52" s="2" t="n">
        <f aca="false">E52*((B52-B51)/B51)+F52*((C52-C51)/C51)</f>
        <v>0.00330558915261072</v>
      </c>
      <c r="H52" s="2" t="n">
        <f aca="false">E52*(((B52-B51)/B51)-((C52-C51)/C51))+F52*(((C52-C51)/C51)-((B52-B51)/B51))</f>
        <v>0.0041419147962216</v>
      </c>
    </row>
    <row r="53" customFormat="false" ht="15" hidden="false" customHeight="false" outlineLevel="0" collapsed="false">
      <c r="A53" s="1" t="n">
        <v>40290</v>
      </c>
      <c r="B53" s="0" t="n">
        <v>34.089474</v>
      </c>
      <c r="C53" s="0" t="n">
        <v>36.259998</v>
      </c>
      <c r="D53" s="0" t="n">
        <f aca="false">B53/C53</f>
        <v>0.94013998566685</v>
      </c>
      <c r="E53" s="0" t="n">
        <f aca="false">IF(D53&gt;(AVERAGE(D39:D52)),1,0)</f>
        <v>1</v>
      </c>
      <c r="F53" s="0" t="n">
        <f aca="false">IF(D53&lt;(AVERAGE(D39:D52)),1,0)</f>
        <v>0</v>
      </c>
      <c r="G53" s="2" t="n">
        <f aca="false">E53*((B53-B52)/B52)+F53*((C53-C52)/C52)</f>
        <v>0.0111502915236655</v>
      </c>
      <c r="H53" s="2" t="n">
        <f aca="false">E53*(((B53-B52)/B52)-((C53-C52)/C52))+F53*(((C53-C52)/C52)-((B53-B52)/B52))</f>
        <v>-0.000568402672763105</v>
      </c>
    </row>
    <row r="54" customFormat="false" ht="15" hidden="false" customHeight="false" outlineLevel="0" collapsed="false">
      <c r="A54" s="1" t="n">
        <v>40291</v>
      </c>
      <c r="B54" s="0" t="n">
        <v>34.251812</v>
      </c>
      <c r="C54" s="0" t="n">
        <v>36.529999</v>
      </c>
      <c r="D54" s="0" t="n">
        <f aca="false">B54/C54</f>
        <v>0.937635174859983</v>
      </c>
      <c r="E54" s="0" t="n">
        <f aca="false">IF(D54&gt;(AVERAGE(D40:D53)),1,0)</f>
        <v>1</v>
      </c>
      <c r="F54" s="0" t="n">
        <f aca="false">IF(D54&lt;(AVERAGE(D40:D53)),1,0)</f>
        <v>0</v>
      </c>
      <c r="G54" s="2" t="n">
        <f aca="false">E54*((B54-B53)/B53)+F54*((C54-C53)/C53)</f>
        <v>0.00476211513266524</v>
      </c>
      <c r="H54" s="2" t="n">
        <f aca="false">E54*(((B54-B53)/B53)-((C54-C53)/C53))+F54*(((C54-C53)/C53)-((B54-B53)/B53))</f>
        <v>-0.00268413458858387</v>
      </c>
    </row>
    <row r="55" customFormat="false" ht="15" hidden="false" customHeight="false" outlineLevel="0" collapsed="false">
      <c r="A55" s="1" t="n">
        <v>40294</v>
      </c>
      <c r="B55" s="0" t="n">
        <v>34.28598</v>
      </c>
      <c r="C55" s="0" t="n">
        <v>36.599998</v>
      </c>
      <c r="D55" s="0" t="n">
        <f aca="false">B55/C55</f>
        <v>0.936775461025982</v>
      </c>
      <c r="E55" s="0" t="n">
        <f aca="false">IF(D55&gt;(AVERAGE(D41:D54)),1,0)</f>
        <v>1</v>
      </c>
      <c r="F55" s="0" t="n">
        <f aca="false">IF(D55&lt;(AVERAGE(D41:D54)),1,0)</f>
        <v>0</v>
      </c>
      <c r="G55" s="2" t="n">
        <f aca="false">E55*((B55-B54)/B54)+F55*((C55-C54)/C54)</f>
        <v>0.000997553063762031</v>
      </c>
      <c r="H55" s="2" t="n">
        <f aca="false">E55*(((B55-B54)/B54)-((C55-C54)/C54))+F55*(((C55-C54)/C54)-((B55-B54)/B54))</f>
        <v>-0.000918652846892465</v>
      </c>
    </row>
    <row r="56" customFormat="false" ht="15" hidden="false" customHeight="false" outlineLevel="0" collapsed="false">
      <c r="A56" s="1" t="n">
        <v>40295</v>
      </c>
      <c r="B56" s="0" t="n">
        <v>33.269276</v>
      </c>
      <c r="C56" s="0" t="n">
        <v>35.380001</v>
      </c>
      <c r="D56" s="0" t="n">
        <f aca="false">B56/C56</f>
        <v>0.940341296202903</v>
      </c>
      <c r="E56" s="0" t="n">
        <f aca="false">IF(D56&gt;(AVERAGE(D42:D55)),1,0)</f>
        <v>1</v>
      </c>
      <c r="F56" s="0" t="n">
        <f aca="false">IF(D56&lt;(AVERAGE(D42:D55)),1,0)</f>
        <v>0</v>
      </c>
      <c r="G56" s="2" t="n">
        <f aca="false">E56*((B56-B55)/B55)+F56*((C56-C55)/C55)</f>
        <v>-0.0296536368509812</v>
      </c>
      <c r="H56" s="2" t="n">
        <f aca="false">E56*(((B56-B55)/B55)-((C56-C55)/C55))+F56*(((C56-C55)/C55)-((B56-B55)/B55))</f>
        <v>0.00367961633662825</v>
      </c>
    </row>
    <row r="57" customFormat="false" ht="15" hidden="false" customHeight="false" outlineLevel="0" collapsed="false">
      <c r="A57" s="1" t="n">
        <v>40296</v>
      </c>
      <c r="B57" s="0" t="n">
        <v>33.337627</v>
      </c>
      <c r="C57" s="0" t="n">
        <v>35.490002</v>
      </c>
      <c r="D57" s="0" t="n">
        <f aca="false">B57/C57</f>
        <v>0.939352637962658</v>
      </c>
      <c r="E57" s="0" t="n">
        <f aca="false">IF(D57&gt;(AVERAGE(D43:D56)),1,0)</f>
        <v>1</v>
      </c>
      <c r="F57" s="0" t="n">
        <f aca="false">IF(D57&lt;(AVERAGE(D43:D56)),1,0)</f>
        <v>0</v>
      </c>
      <c r="G57" s="2" t="n">
        <f aca="false">E57*((B57-B56)/B56)+F57*((C57-C56)/C56)</f>
        <v>0.00205447813171527</v>
      </c>
      <c r="H57" s="2" t="n">
        <f aca="false">E57*(((B57-B56)/B56)-((C57-C56)/C56))+F57*(((C57-C56)/C56)-((B57-B56)/B56))</f>
        <v>-0.00105465123207409</v>
      </c>
    </row>
    <row r="58" customFormat="false" ht="15" hidden="false" customHeight="false" outlineLevel="0" collapsed="false">
      <c r="A58" s="1" t="n">
        <v>40297</v>
      </c>
      <c r="B58" s="0" t="n">
        <v>33.918602</v>
      </c>
      <c r="C58" s="0" t="n">
        <v>36</v>
      </c>
      <c r="D58" s="0" t="n">
        <f aca="false">B58/C58</f>
        <v>0.942183388888889</v>
      </c>
      <c r="E58" s="0" t="n">
        <f aca="false">IF(D58&gt;(AVERAGE(D44:D57)),1,0)</f>
        <v>1</v>
      </c>
      <c r="F58" s="0" t="n">
        <f aca="false">IF(D58&lt;(AVERAGE(D44:D57)),1,0)</f>
        <v>0</v>
      </c>
      <c r="G58" s="2" t="n">
        <f aca="false">E58*((B58-B57)/B57)+F58*((C58-C57)/C57)</f>
        <v>0.0174270052274567</v>
      </c>
      <c r="H58" s="2" t="n">
        <f aca="false">E58*(((B58-B57)/B57)-((C58-C57)/C57))+F58*(((C58-C57)/C57)-((B58-B57)/B57))</f>
        <v>0.0030568172516994</v>
      </c>
    </row>
    <row r="59" customFormat="false" ht="15" hidden="false" customHeight="false" outlineLevel="0" collapsed="false">
      <c r="A59" s="1" t="n">
        <v>40298</v>
      </c>
      <c r="B59" s="0" t="n">
        <v>33.32909</v>
      </c>
      <c r="C59" s="0" t="n">
        <v>35.330002</v>
      </c>
      <c r="D59" s="0" t="n">
        <f aca="false">B59/C59</f>
        <v>0.943365075382673</v>
      </c>
      <c r="E59" s="0" t="n">
        <f aca="false">IF(D59&gt;(AVERAGE(D45:D58)),1,0)</f>
        <v>1</v>
      </c>
      <c r="F59" s="0" t="n">
        <f aca="false">IF(D59&lt;(AVERAGE(D45:D58)),1,0)</f>
        <v>0</v>
      </c>
      <c r="G59" s="2" t="n">
        <f aca="false">E59*((B59-B58)/B58)+F59*((C59-C58)/C58)</f>
        <v>-0.0173801974503548</v>
      </c>
      <c r="H59" s="2" t="n">
        <f aca="false">E59*(((B59-B58)/B58)-((C59-C58)/C58))+F59*(((C59-C58)/C58)-((B59-B58)/B58))</f>
        <v>0.00123085810520075</v>
      </c>
    </row>
    <row r="60" customFormat="false" ht="15" hidden="false" customHeight="false" outlineLevel="0" collapsed="false">
      <c r="A60" s="1" t="n">
        <v>40301</v>
      </c>
      <c r="B60" s="0" t="n">
        <v>33.986946</v>
      </c>
      <c r="C60" s="0" t="n">
        <v>36.07</v>
      </c>
      <c r="D60" s="0" t="n">
        <f aca="false">B60/C60</f>
        <v>0.942249681175492</v>
      </c>
      <c r="E60" s="0" t="n">
        <f aca="false">IF(D60&gt;(AVERAGE(D46:D59)),1,0)</f>
        <v>1</v>
      </c>
      <c r="F60" s="0" t="n">
        <f aca="false">IF(D60&lt;(AVERAGE(D46:D59)),1,0)</f>
        <v>0</v>
      </c>
      <c r="G60" s="2" t="n">
        <f aca="false">E60*((B60-B59)/B59)+F60*((C60-C59)/C59)</f>
        <v>0.0197381926719272</v>
      </c>
      <c r="H60" s="2" t="n">
        <f aca="false">E60*(((B60-B59)/B59)-((C60-C59)/C59))+F60*(((C60-C59)/C59)-((B60-B59)/B59))</f>
        <v>-0.00120712173818802</v>
      </c>
    </row>
    <row r="61" customFormat="false" ht="15" hidden="false" customHeight="false" outlineLevel="0" collapsed="false">
      <c r="A61" s="1" t="n">
        <v>40302</v>
      </c>
      <c r="B61" s="0" t="n">
        <v>32.773731</v>
      </c>
      <c r="C61" s="0" t="n">
        <v>34.57</v>
      </c>
      <c r="D61" s="0" t="n">
        <f aca="false">B61/C61</f>
        <v>0.948039658663581</v>
      </c>
      <c r="E61" s="0" t="n">
        <f aca="false">IF(D61&gt;(AVERAGE(D47:D60)),1,0)</f>
        <v>1</v>
      </c>
      <c r="F61" s="0" t="n">
        <f aca="false">IF(D61&lt;(AVERAGE(D47:D60)),1,0)</f>
        <v>0</v>
      </c>
      <c r="G61" s="2" t="n">
        <f aca="false">E61*((B61-B60)/B60)+F61*((C61-C60)/C60)</f>
        <v>-0.035696499473651</v>
      </c>
      <c r="H61" s="2" t="n">
        <f aca="false">E61*(((B61-B60)/B60)-((C61-C60)/C60))+F61*(((C61-C60)/C60)-((B61-B60)/B60))</f>
        <v>0.00588930590477983</v>
      </c>
    </row>
    <row r="62" customFormat="false" ht="15" hidden="false" customHeight="false" outlineLevel="0" collapsed="false">
      <c r="A62" s="1" t="n">
        <v>40303</v>
      </c>
      <c r="B62" s="0" t="n">
        <v>32.184219</v>
      </c>
      <c r="C62" s="0" t="n">
        <v>33.82</v>
      </c>
      <c r="D62" s="0" t="n">
        <f aca="false">B62/C62</f>
        <v>0.951632732111177</v>
      </c>
      <c r="E62" s="0" t="n">
        <f aca="false">IF(D62&gt;(AVERAGE(D48:D61)),1,0)</f>
        <v>1</v>
      </c>
      <c r="F62" s="0" t="n">
        <f aca="false">IF(D62&lt;(AVERAGE(D48:D61)),1,0)</f>
        <v>0</v>
      </c>
      <c r="G62" s="2" t="n">
        <f aca="false">E62*((B62-B61)/B61)+F62*((C62-C61)/C61)</f>
        <v>-0.0179873325987816</v>
      </c>
      <c r="H62" s="2" t="n">
        <f aca="false">E62*(((B62-B61)/B61)-((C62-C61)/C61))+F62*(((C62-C61)/C61)-((B62-B61)/B61))</f>
        <v>0.00370777876945675</v>
      </c>
    </row>
    <row r="63" customFormat="false" ht="15" hidden="false" customHeight="false" outlineLevel="0" collapsed="false">
      <c r="A63" s="1" t="n">
        <v>40304</v>
      </c>
      <c r="B63" s="0" t="n">
        <v>31.047909</v>
      </c>
      <c r="C63" s="0" t="n">
        <v>32.849998</v>
      </c>
      <c r="D63" s="0" t="n">
        <f aca="false">B63/C63</f>
        <v>0.945141884026903</v>
      </c>
      <c r="E63" s="0" t="n">
        <f aca="false">IF(D63&gt;(AVERAGE(D49:D62)),1,0)</f>
        <v>1</v>
      </c>
      <c r="F63" s="0" t="n">
        <f aca="false">IF(D63&lt;(AVERAGE(D49:D62)),1,0)</f>
        <v>0</v>
      </c>
      <c r="G63" s="2" t="n">
        <f aca="false">E63*((B63-B62)/B62)+F63*((C63-C62)/C62)</f>
        <v>-0.0353064338768015</v>
      </c>
      <c r="H63" s="2" t="n">
        <f aca="false">E63*(((B63-B62)/B62)-((C63-C62)/C62))+F63*(((C63-C62)/C62)-((B63-B62)/B62))</f>
        <v>-0.00662512104415806</v>
      </c>
    </row>
    <row r="64" customFormat="false" ht="15" hidden="false" customHeight="false" outlineLevel="0" collapsed="false">
      <c r="A64" s="1" t="n">
        <v>40305</v>
      </c>
      <c r="B64" s="0" t="n">
        <v>30.680527</v>
      </c>
      <c r="C64" s="0" t="n">
        <v>32.259998</v>
      </c>
      <c r="D64" s="0" t="n">
        <f aca="false">B64/C64</f>
        <v>0.951039333604422</v>
      </c>
      <c r="E64" s="0" t="n">
        <f aca="false">IF(D64&gt;(AVERAGE(D50:D63)),1,0)</f>
        <v>1</v>
      </c>
      <c r="F64" s="0" t="n">
        <f aca="false">IF(D64&lt;(AVERAGE(D50:D63)),1,0)</f>
        <v>0</v>
      </c>
      <c r="G64" s="2" t="n">
        <f aca="false">E64*((B64-B63)/B63)+F64*((C64-C63)/C63)</f>
        <v>-0.0118327453227204</v>
      </c>
      <c r="H64" s="2" t="n">
        <f aca="false">E64*(((B64-B63)/B63)-((C64-C63)/C63))+F64*(((C64-C63)/C63)-((B64-B63)/B63))</f>
        <v>0.00612768195036485</v>
      </c>
    </row>
    <row r="65" customFormat="false" ht="15" hidden="false" customHeight="false" outlineLevel="0" collapsed="false">
      <c r="A65" s="1" t="n">
        <v>40308</v>
      </c>
      <c r="B65" s="0" t="n">
        <v>31.714321</v>
      </c>
      <c r="C65" s="0" t="n">
        <v>33.48</v>
      </c>
      <c r="D65" s="0" t="n">
        <f aca="false">B65/C65</f>
        <v>0.947261678614098</v>
      </c>
      <c r="E65" s="0" t="n">
        <f aca="false">IF(D65&gt;(AVERAGE(D51:D64)),1,0)</f>
        <v>1</v>
      </c>
      <c r="F65" s="0" t="n">
        <f aca="false">IF(D65&lt;(AVERAGE(D51:D64)),1,0)</f>
        <v>0</v>
      </c>
      <c r="G65" s="2" t="n">
        <f aca="false">E65*((B65-B64)/B64)+F65*((C65-C64)/C64)</f>
        <v>0.0336954446708168</v>
      </c>
      <c r="H65" s="2" t="n">
        <f aca="false">E65*(((B65-B64)/B64)-((C65-C64)/C64))+F65*(((C65-C64)/C64)-((B65-B64)/B64))</f>
        <v>-0.00412235060616972</v>
      </c>
    </row>
    <row r="66" customFormat="false" ht="15" hidden="false" customHeight="false" outlineLevel="0" collapsed="false">
      <c r="A66" s="1" t="n">
        <v>40309</v>
      </c>
      <c r="B66" s="0" t="n">
        <v>31.919369</v>
      </c>
      <c r="C66" s="0" t="n">
        <v>33.5</v>
      </c>
      <c r="D66" s="0" t="n">
        <f aca="false">B66/C66</f>
        <v>0.952816985074627</v>
      </c>
      <c r="E66" s="0" t="n">
        <f aca="false">IF(D66&gt;(AVERAGE(D52:D65)),1,0)</f>
        <v>1</v>
      </c>
      <c r="F66" s="0" t="n">
        <f aca="false">IF(D66&lt;(AVERAGE(D52:D65)),1,0)</f>
        <v>0</v>
      </c>
      <c r="G66" s="2" t="n">
        <f aca="false">E66*((B66-B65)/B65)+F66*((C66-C65)/C65)</f>
        <v>0.00646547028391363</v>
      </c>
      <c r="H66" s="2" t="n">
        <f aca="false">E66*(((B66-B65)/B65)-((C66-C65)/C65))+F66*(((C66-C65)/C65)-((B66-B65)/B65))</f>
        <v>0.00586809871880003</v>
      </c>
    </row>
    <row r="67" customFormat="false" ht="15" hidden="false" customHeight="false" outlineLevel="0" collapsed="false">
      <c r="A67" s="1" t="n">
        <v>40310</v>
      </c>
      <c r="B67" s="0" t="n">
        <v>32.748108</v>
      </c>
      <c r="C67" s="0" t="n">
        <v>34.490002</v>
      </c>
      <c r="D67" s="0" t="n">
        <f aca="false">B67/C67</f>
        <v>0.949495682835855</v>
      </c>
      <c r="E67" s="0" t="n">
        <f aca="false">IF(D67&gt;(AVERAGE(D53:D66)),1,0)</f>
        <v>1</v>
      </c>
      <c r="F67" s="0" t="n">
        <f aca="false">IF(D67&lt;(AVERAGE(D53:D66)),1,0)</f>
        <v>0</v>
      </c>
      <c r="G67" s="2" t="n">
        <f aca="false">E67*((B67-B66)/B66)+F67*((C67-C66)/C66)</f>
        <v>0.0259635145043125</v>
      </c>
      <c r="H67" s="2" t="n">
        <f aca="false">E67*(((B67-B66)/B66)-((C67-C66)/C66))+F67*(((C67-C66)/C66)-((B67-B66)/B66))</f>
        <v>-0.00358878400315011</v>
      </c>
    </row>
    <row r="68" customFormat="false" ht="15" hidden="false" customHeight="false" outlineLevel="0" collapsed="false">
      <c r="A68" s="1" t="n">
        <v>40311</v>
      </c>
      <c r="B68" s="0" t="n">
        <v>32.423439</v>
      </c>
      <c r="C68" s="0" t="n">
        <v>34.02</v>
      </c>
      <c r="D68" s="0" t="n">
        <f aca="false">B68/C68</f>
        <v>0.953069929453263</v>
      </c>
      <c r="E68" s="0" t="n">
        <f aca="false">IF(D68&gt;(AVERAGE(D54:D67)),1,0)</f>
        <v>1</v>
      </c>
      <c r="F68" s="0" t="n">
        <f aca="false">IF(D68&lt;(AVERAGE(D54:D67)),1,0)</f>
        <v>0</v>
      </c>
      <c r="G68" s="2" t="n">
        <f aca="false">E68*((B68-B67)/B67)+F68*((C68-C67)/C67)</f>
        <v>-0.00991413000103701</v>
      </c>
      <c r="H68" s="2" t="n">
        <f aca="false">E68*(((B68-B67)/B67)-((C68-C67)/C67))+F68*(((C68-C67)/C67)-((B68-B67)/B67))</f>
        <v>0.00371306549753078</v>
      </c>
    </row>
    <row r="69" customFormat="false" ht="15" hidden="false" customHeight="false" outlineLevel="0" collapsed="false">
      <c r="A69" s="1" t="n">
        <v>40312</v>
      </c>
      <c r="B69" s="0" t="n">
        <v>32.064598</v>
      </c>
      <c r="C69" s="0" t="n">
        <v>33.669998</v>
      </c>
      <c r="D69" s="0" t="n">
        <f aca="false">B69/C69</f>
        <v>0.952319569487352</v>
      </c>
      <c r="E69" s="0" t="n">
        <f aca="false">IF(D69&gt;(AVERAGE(D55:D68)),1,0)</f>
        <v>1</v>
      </c>
      <c r="F69" s="0" t="n">
        <f aca="false">IF(D69&lt;(AVERAGE(D55:D68)),1,0)</f>
        <v>0</v>
      </c>
      <c r="G69" s="2" t="n">
        <f aca="false">E69*((B69-B68)/B68)+F69*((C69-C68)/C68)</f>
        <v>-0.01106733311047</v>
      </c>
      <c r="H69" s="2" t="n">
        <f aca="false">E69*(((B69-B68)/B68)-((C69-C68)/C68))+F69*(((C69-C68)/C68)-((B69-B68)/B68))</f>
        <v>-0.000779208477900851</v>
      </c>
    </row>
    <row r="70" customFormat="false" ht="15" hidden="false" customHeight="false" outlineLevel="0" collapsed="false">
      <c r="A70" s="1" t="n">
        <v>40315</v>
      </c>
      <c r="B70" s="0" t="n">
        <v>32.150047</v>
      </c>
      <c r="C70" s="0" t="n">
        <v>33.98</v>
      </c>
      <c r="D70" s="0" t="n">
        <f aca="false">B70/C70</f>
        <v>0.94614617422013</v>
      </c>
      <c r="E70" s="0" t="n">
        <f aca="false">IF(D70&gt;(AVERAGE(D56:D69)),1,0)</f>
        <v>0</v>
      </c>
      <c r="F70" s="0" t="n">
        <f aca="false">IF(D70&lt;(AVERAGE(D56:D69)),1,0)</f>
        <v>1</v>
      </c>
      <c r="G70" s="2" t="n">
        <f aca="false">E70*((B70-B69)/B69)+F70*((C70-C69)/C69)</f>
        <v>0.00920706915396898</v>
      </c>
      <c r="H70" s="2" t="n">
        <f aca="false">E70*(((B70-B69)/B69)-((C70-C69)/C69))+F70*(((C70-C69)/C69)-((B70-B69)/B69))</f>
        <v>0.00654216750761108</v>
      </c>
    </row>
    <row r="71" customFormat="false" ht="15" hidden="false" customHeight="false" outlineLevel="0" collapsed="false">
      <c r="A71" s="1" t="n">
        <v>40316</v>
      </c>
      <c r="B71" s="0" t="n">
        <v>32.064598</v>
      </c>
      <c r="C71" s="0" t="n">
        <v>33.91</v>
      </c>
      <c r="D71" s="0" t="n">
        <f aca="false">B71/C71</f>
        <v>0.945579416101445</v>
      </c>
      <c r="E71" s="0" t="n">
        <f aca="false">IF(D71&gt;(AVERAGE(D57:D70)),1,0)</f>
        <v>0</v>
      </c>
      <c r="F71" s="0" t="n">
        <f aca="false">IF(D71&lt;(AVERAGE(D57:D70)),1,0)</f>
        <v>1</v>
      </c>
      <c r="G71" s="2" t="n">
        <f aca="false">E71*((B71-B70)/B70)+F71*((C71-C70)/C70)</f>
        <v>-0.00206003531489112</v>
      </c>
      <c r="H71" s="2" t="n">
        <f aca="false">E71*(((B71-B70)/B70)-((C71-C70)/C70))+F71*(((C71-C70)/C70)-((B71-B70)/B70))</f>
        <v>0.000597783505716019</v>
      </c>
    </row>
    <row r="72" customFormat="false" ht="15" hidden="false" customHeight="false" outlineLevel="0" collapsed="false">
      <c r="A72" s="1" t="n">
        <v>40317</v>
      </c>
      <c r="B72" s="0" t="n">
        <v>31.671597</v>
      </c>
      <c r="C72" s="0" t="n">
        <v>33.540001</v>
      </c>
      <c r="D72" s="0" t="n">
        <f aca="false">B72/C72</f>
        <v>0.944293263437887</v>
      </c>
      <c r="E72" s="0" t="n">
        <f aca="false">IF(D72&gt;(AVERAGE(D58:D71)),1,0)</f>
        <v>0</v>
      </c>
      <c r="F72" s="0" t="n">
        <f aca="false">IF(D72&lt;(AVERAGE(D58:D71)),1,0)</f>
        <v>1</v>
      </c>
      <c r="G72" s="2" t="n">
        <f aca="false">E72*((B72-B71)/B71)+F72*((C72-C71)/C71)</f>
        <v>-0.0109112061338838</v>
      </c>
      <c r="H72" s="2" t="n">
        <f aca="false">E72*(((B72-B71)/B71)-((C72-C71)/C71))+F72*(((C72-C71)/C71)-((B72-B71)/B71))</f>
        <v>0.00134533299378585</v>
      </c>
    </row>
    <row r="73" customFormat="false" ht="15" hidden="false" customHeight="false" outlineLevel="0" collapsed="false">
      <c r="A73" s="1" t="n">
        <v>40318</v>
      </c>
      <c r="B73" s="0" t="n">
        <v>30.586544</v>
      </c>
      <c r="C73" s="0" t="n">
        <v>32.09</v>
      </c>
      <c r="D73" s="0" t="n">
        <f aca="false">B73/C73</f>
        <v>0.953148769086943</v>
      </c>
      <c r="E73" s="0" t="n">
        <f aca="false">IF(D73&gt;(AVERAGE(D59:D72)),1,0)</f>
        <v>1</v>
      </c>
      <c r="F73" s="0" t="n">
        <f aca="false">IF(D73&lt;(AVERAGE(D59:D72)),1,0)</f>
        <v>0</v>
      </c>
      <c r="G73" s="2" t="n">
        <f aca="false">E73*((B73-B72)/B72)+F73*((C73-C72)/C72)</f>
        <v>-0.0342594975554911</v>
      </c>
      <c r="H73" s="2" t="n">
        <f aca="false">E73*(((B73-B72)/B72)-((C73-C72)/C72))+F73*(((C73-C72)/C72)-((B73-B72)/B72))</f>
        <v>0.00897249280729971</v>
      </c>
    </row>
    <row r="74" customFormat="false" ht="15" hidden="false" customHeight="false" outlineLevel="0" collapsed="false">
      <c r="A74" s="1" t="n">
        <v>40319</v>
      </c>
      <c r="B74" s="0" t="n">
        <v>31.090626</v>
      </c>
      <c r="C74" s="0" t="n">
        <v>32.580002</v>
      </c>
      <c r="D74" s="0" t="n">
        <f aca="false">B74/C74</f>
        <v>0.954285576778049</v>
      </c>
      <c r="E74" s="0" t="n">
        <f aca="false">IF(D74&gt;(AVERAGE(D60:D73)),1,0)</f>
        <v>1</v>
      </c>
      <c r="F74" s="0" t="n">
        <f aca="false">IF(D74&lt;(AVERAGE(D60:D73)),1,0)</f>
        <v>0</v>
      </c>
      <c r="G74" s="2" t="n">
        <f aca="false">E74*((B74-B73)/B73)+F74*((C74-C73)/C73)</f>
        <v>0.0164805150918652</v>
      </c>
      <c r="H74" s="2" t="n">
        <f aca="false">E74*(((B74-B73)/B73)-((C74-C73)/C73))+F74*(((C74-C73)/C73)-((B74-B73)/B73))</f>
        <v>0.00121089838884259</v>
      </c>
    </row>
    <row r="75" customFormat="false" ht="15" hidden="false" customHeight="false" outlineLevel="0" collapsed="false">
      <c r="A75" s="1" t="n">
        <v>40322</v>
      </c>
      <c r="B75" s="0" t="n">
        <v>30.56945</v>
      </c>
      <c r="C75" s="0" t="n">
        <v>32.209999</v>
      </c>
      <c r="D75" s="0" t="n">
        <f aca="false">B75/C75</f>
        <v>0.949067089384262</v>
      </c>
      <c r="E75" s="0" t="n">
        <f aca="false">IF(D75&gt;(AVERAGE(D61:D74)),1,0)</f>
        <v>0</v>
      </c>
      <c r="F75" s="0" t="n">
        <f aca="false">IF(D75&lt;(AVERAGE(D61:D74)),1,0)</f>
        <v>1</v>
      </c>
      <c r="G75" s="2" t="n">
        <f aca="false">E75*((B75-B74)/B74)+F75*((C75-C74)/C74)</f>
        <v>-0.0113567519118015</v>
      </c>
      <c r="H75" s="2" t="n">
        <f aca="false">E75*(((B75-B74)/B74)-((C75-C74)/C74))+F75*(((C75-C74)/C74)-((B75-B74)/B74))</f>
        <v>0.00540637148108227</v>
      </c>
    </row>
    <row r="76" customFormat="false" ht="15" hidden="false" customHeight="false" outlineLevel="0" collapsed="false">
      <c r="A76" s="1" t="n">
        <v>40323</v>
      </c>
      <c r="B76" s="0" t="n">
        <v>30.62072</v>
      </c>
      <c r="C76" s="0" t="n">
        <v>32.220001</v>
      </c>
      <c r="D76" s="0" t="n">
        <f aca="false">B76/C76</f>
        <v>0.950363719728004</v>
      </c>
      <c r="E76" s="0" t="n">
        <f aca="false">IF(D76&gt;(AVERAGE(D62:D75)),1,0)</f>
        <v>1</v>
      </c>
      <c r="F76" s="0" t="n">
        <f aca="false">IF(D76&lt;(AVERAGE(D62:D75)),1,0)</f>
        <v>0</v>
      </c>
      <c r="G76" s="2" t="n">
        <f aca="false">E76*((B76-B75)/B75)+F76*((C76-C75)/C75)</f>
        <v>0.00167716462023356</v>
      </c>
      <c r="H76" s="2" t="n">
        <f aca="false">E76*(((B76-B75)/B75)-((C76-C75)/C75))+F76*(((C76-C75)/C75)-((B76-B75)/B75))</f>
        <v>0.00136663992881708</v>
      </c>
    </row>
    <row r="77" customFormat="false" ht="15" hidden="false" customHeight="false" outlineLevel="0" collapsed="false">
      <c r="A77" s="1" t="n">
        <v>40324</v>
      </c>
      <c r="B77" s="0" t="n">
        <v>30.859945</v>
      </c>
      <c r="C77" s="0" t="n">
        <v>32.77</v>
      </c>
      <c r="D77" s="0" t="n">
        <f aca="false">B77/C77</f>
        <v>0.941713304851999</v>
      </c>
      <c r="E77" s="0" t="n">
        <f aca="false">IF(D77&gt;(AVERAGE(D63:D76)),1,0)</f>
        <v>0</v>
      </c>
      <c r="F77" s="0" t="n">
        <f aca="false">IF(D77&lt;(AVERAGE(D63:D76)),1,0)</f>
        <v>1</v>
      </c>
      <c r="G77" s="2" t="n">
        <f aca="false">E77*((B77-B76)/B76)+F77*((C77-C76)/C76)</f>
        <v>0.017070111202045</v>
      </c>
      <c r="H77" s="2" t="n">
        <f aca="false">E77*(((B77-B76)/B76)-((C77-C76)/C76))+F77*(((C77-C76)/C76)-((B77-B76)/B76))</f>
        <v>0.00925759079102911</v>
      </c>
    </row>
    <row r="78" customFormat="false" ht="15" hidden="false" customHeight="false" outlineLevel="0" collapsed="false">
      <c r="A78" s="1" t="n">
        <v>40325</v>
      </c>
      <c r="B78" s="0" t="n">
        <v>32.1586</v>
      </c>
      <c r="C78" s="0" t="n">
        <v>34.299999</v>
      </c>
      <c r="D78" s="0" t="n">
        <f aca="false">B78/C78</f>
        <v>0.937568540453893</v>
      </c>
      <c r="E78" s="0" t="n">
        <f aca="false">IF(D78&gt;(AVERAGE(D64:D77)),1,0)</f>
        <v>0</v>
      </c>
      <c r="F78" s="0" t="n">
        <f aca="false">IF(D78&lt;(AVERAGE(D64:D77)),1,0)</f>
        <v>1</v>
      </c>
      <c r="G78" s="2" t="n">
        <f aca="false">E78*((B78-B77)/B77)+F78*((C78-C77)/C77)</f>
        <v>0.0466890143423862</v>
      </c>
      <c r="H78" s="2" t="n">
        <f aca="false">E78*(((B78-B77)/B77)-((C78-C77)/C77))+F78*(((C78-C77)/C77)-((B78-B77)/B77))</f>
        <v>0.00460679416992641</v>
      </c>
    </row>
    <row r="79" customFormat="false" ht="15" hidden="false" customHeight="false" outlineLevel="0" collapsed="false">
      <c r="A79" s="1" t="n">
        <v>40326</v>
      </c>
      <c r="B79" s="0" t="n">
        <v>31.594704</v>
      </c>
      <c r="C79" s="0" t="n">
        <v>33.610001</v>
      </c>
      <c r="D79" s="0" t="n">
        <f aca="false">B79/C79</f>
        <v>0.940038770007773</v>
      </c>
      <c r="E79" s="0" t="n">
        <f aca="false">IF(D79&gt;(AVERAGE(D65:D78)),1,0)</f>
        <v>0</v>
      </c>
      <c r="F79" s="0" t="n">
        <f aca="false">IF(D79&lt;(AVERAGE(D65:D78)),1,0)</f>
        <v>1</v>
      </c>
      <c r="G79" s="2" t="n">
        <f aca="false">E79*((B79-B78)/B78)+F79*((C79-C78)/C78)</f>
        <v>-0.0201165603532526</v>
      </c>
      <c r="H79" s="2" t="n">
        <f aca="false">E79*(((B79-B78)/B78)-((C79-C78)/C78))+F79*(((C79-C78)/C78)-((B79-B78)/B78))</f>
        <v>-0.00258171741854771</v>
      </c>
    </row>
    <row r="80" customFormat="false" ht="15" hidden="false" customHeight="false" outlineLevel="0" collapsed="false">
      <c r="A80" s="1" t="n">
        <v>40330</v>
      </c>
      <c r="B80" s="0" t="n">
        <v>31.210245</v>
      </c>
      <c r="C80" s="0" t="n">
        <v>33.189999</v>
      </c>
      <c r="D80" s="0" t="n">
        <f aca="false">B80/C80</f>
        <v>0.940350887024733</v>
      </c>
      <c r="E80" s="0" t="n">
        <f aca="false">IF(D80&gt;(AVERAGE(D66:D79)),1,0)</f>
        <v>0</v>
      </c>
      <c r="F80" s="0" t="n">
        <f aca="false">IF(D80&lt;(AVERAGE(D66:D79)),1,0)</f>
        <v>1</v>
      </c>
      <c r="G80" s="2" t="n">
        <f aca="false">E80*((B80-B79)/B79)+F80*((C80-C79)/C79)</f>
        <v>-0.0124963400030841</v>
      </c>
      <c r="H80" s="2" t="n">
        <f aca="false">E80*(((B80-B79)/B79)-((C80-C79)/C79))+F80*(((C80-C79)/C79)-((B80-B79)/B79))</f>
        <v>-0.000327876579593898</v>
      </c>
    </row>
    <row r="81" customFormat="false" ht="15" hidden="false" customHeight="false" outlineLevel="0" collapsed="false">
      <c r="A81" s="1" t="n">
        <v>40331</v>
      </c>
      <c r="B81" s="0" t="n">
        <v>31.996264</v>
      </c>
      <c r="C81" s="0" t="n">
        <v>34.16</v>
      </c>
      <c r="D81" s="0" t="n">
        <f aca="false">B81/C81</f>
        <v>0.936658782201405</v>
      </c>
      <c r="E81" s="0" t="n">
        <f aca="false">IF(D81&gt;(AVERAGE(D67:D80)),1,0)</f>
        <v>0</v>
      </c>
      <c r="F81" s="0" t="n">
        <f aca="false">IF(D81&lt;(AVERAGE(D67:D80)),1,0)</f>
        <v>1</v>
      </c>
      <c r="G81" s="2" t="n">
        <f aca="false">E81*((B81-B80)/B80)+F81*((C81-C80)/C80)</f>
        <v>0.0292257013927598</v>
      </c>
      <c r="H81" s="2" t="n">
        <f aca="false">E81*(((B81-B80)/B80)-((C81-C80)/C80))+F81*(((C81-C80)/C80)-((B81-B80)/B80))</f>
        <v>0.004041054492359</v>
      </c>
    </row>
    <row r="82" customFormat="false" ht="15" hidden="false" customHeight="false" outlineLevel="0" collapsed="false">
      <c r="A82" s="1" t="n">
        <v>40332</v>
      </c>
      <c r="B82" s="0" t="n">
        <v>31.611795</v>
      </c>
      <c r="C82" s="0" t="n">
        <v>33.650002</v>
      </c>
      <c r="D82" s="0" t="n">
        <f aca="false">B82/C82</f>
        <v>0.939429216081473</v>
      </c>
      <c r="E82" s="0" t="n">
        <f aca="false">IF(D82&gt;(AVERAGE(D68:D81)),1,0)</f>
        <v>0</v>
      </c>
      <c r="F82" s="0" t="n">
        <f aca="false">IF(D82&lt;(AVERAGE(D68:D81)),1,0)</f>
        <v>1</v>
      </c>
      <c r="G82" s="2" t="n">
        <f aca="false">E82*((B82-B81)/B81)+F82*((C82-C81)/C81)</f>
        <v>-0.0149296838407493</v>
      </c>
      <c r="H82" s="2" t="n">
        <f aca="false">E82*(((B82-B81)/B81)-((C82-C81)/C81))+F82*(((C82-C81)/C81)-((B82-B81)/B81))</f>
        <v>-0.00291362471584649</v>
      </c>
    </row>
    <row r="83" customFormat="false" ht="15" hidden="false" customHeight="false" outlineLevel="0" collapsed="false">
      <c r="A83" s="1" t="n">
        <v>40333</v>
      </c>
      <c r="B83" s="0" t="n">
        <v>30.689062</v>
      </c>
      <c r="C83" s="0" t="n">
        <v>32.73</v>
      </c>
      <c r="D83" s="0" t="n">
        <f aca="false">B83/C83</f>
        <v>0.937643201955393</v>
      </c>
      <c r="E83" s="0" t="n">
        <f aca="false">IF(D83&gt;(AVERAGE(D69:D82)),1,0)</f>
        <v>0</v>
      </c>
      <c r="F83" s="0" t="n">
        <f aca="false">IF(D83&lt;(AVERAGE(D69:D82)),1,0)</f>
        <v>1</v>
      </c>
      <c r="G83" s="2" t="n">
        <f aca="false">E83*((B83-B82)/B82)+F83*((C83-C82)/C82)</f>
        <v>-0.0273403252695202</v>
      </c>
      <c r="H83" s="2" t="n">
        <f aca="false">E83*(((B83-B82)/B82)-((C83-C82)/C82))+F83*(((C83-C82)/C82)-((B83-B82)/B82))</f>
        <v>0.00184919085887435</v>
      </c>
    </row>
    <row r="84" customFormat="false" ht="15" hidden="false" customHeight="false" outlineLevel="0" collapsed="false">
      <c r="A84" s="1" t="n">
        <v>40336</v>
      </c>
      <c r="B84" s="0" t="n">
        <v>30.714695</v>
      </c>
      <c r="C84" s="0" t="n">
        <v>32.900002</v>
      </c>
      <c r="D84" s="0" t="n">
        <f aca="false">B84/C84</f>
        <v>0.933577298870681</v>
      </c>
      <c r="E84" s="0" t="n">
        <f aca="false">IF(D84&gt;(AVERAGE(D70:D83)),1,0)</f>
        <v>0</v>
      </c>
      <c r="F84" s="0" t="n">
        <f aca="false">IF(D84&lt;(AVERAGE(D70:D83)),1,0)</f>
        <v>1</v>
      </c>
      <c r="G84" s="2" t="n">
        <f aca="false">E84*((B84-B83)/B83)+F84*((C84-C83)/C83)</f>
        <v>0.00519407271616266</v>
      </c>
      <c r="H84" s="2" t="n">
        <f aca="false">E84*(((B84-B83)/B83)-((C84-C83)/C83))+F84*(((C84-C83)/C83)-((B84-B83)/B83))</f>
        <v>0.00435882398813053</v>
      </c>
    </row>
    <row r="85" customFormat="false" ht="15" hidden="false" customHeight="false" outlineLevel="0" collapsed="false">
      <c r="A85" s="1" t="n">
        <v>40337</v>
      </c>
      <c r="B85" s="0" t="n">
        <v>30.697609</v>
      </c>
      <c r="C85" s="0" t="n">
        <v>32.549999</v>
      </c>
      <c r="D85" s="0" t="n">
        <f aca="false">B85/C85</f>
        <v>0.943090935271611</v>
      </c>
      <c r="E85" s="0" t="n">
        <f aca="false">IF(D85&gt;(AVERAGE(D71:D84)),1,0)</f>
        <v>0</v>
      </c>
      <c r="F85" s="0" t="n">
        <f aca="false">IF(D85&lt;(AVERAGE(D71:D84)),1,0)</f>
        <v>1</v>
      </c>
      <c r="G85" s="2" t="n">
        <f aca="false">E85*((B85-B84)/B84)+F85*((C85-C84)/C84)</f>
        <v>-0.0106383884110402</v>
      </c>
      <c r="H85" s="2" t="n">
        <f aca="false">E85*(((B85-B84)/B84)-((C85-C84)/C84))+F85*(((C85-C84)/C84)-((B85-B84)/B84))</f>
        <v>-0.0100821074517145</v>
      </c>
    </row>
    <row r="86" customFormat="false" ht="15" hidden="false" customHeight="false" outlineLevel="0" collapsed="false">
      <c r="A86" s="1" t="n">
        <v>40338</v>
      </c>
      <c r="B86" s="0" t="n">
        <v>31.201708</v>
      </c>
      <c r="C86" s="0" t="n">
        <v>33.16</v>
      </c>
      <c r="D86" s="0" t="n">
        <f aca="false">B86/C86</f>
        <v>0.940944149577805</v>
      </c>
      <c r="E86" s="0" t="n">
        <f aca="false">IF(D86&gt;(AVERAGE(D72:D85)),1,0)</f>
        <v>0</v>
      </c>
      <c r="F86" s="0" t="n">
        <f aca="false">IF(D86&lt;(AVERAGE(D72:D85)),1,0)</f>
        <v>1</v>
      </c>
      <c r="G86" s="2" t="n">
        <f aca="false">E86*((B86-B85)/B85)+F86*((C86-C85)/C85)</f>
        <v>0.0187404306832697</v>
      </c>
      <c r="H86" s="2" t="n">
        <f aca="false">E86*(((B86-B85)/B85)-((C86-C85)/C85))+F86*(((C86-C85)/C85)-((B86-B85)/B85))</f>
        <v>0.0023189888700001</v>
      </c>
    </row>
    <row r="87" customFormat="false" ht="15" hidden="false" customHeight="false" outlineLevel="0" collapsed="false">
      <c r="A87" s="1" t="n">
        <v>40339</v>
      </c>
      <c r="B87" s="0" t="n">
        <v>31.936453</v>
      </c>
      <c r="C87" s="0" t="n">
        <v>33.959999</v>
      </c>
      <c r="D87" s="0" t="n">
        <f aca="false">B87/C87</f>
        <v>0.940413838056945</v>
      </c>
      <c r="E87" s="0" t="n">
        <f aca="false">IF(D87&gt;(AVERAGE(D73:D86)),1,0)</f>
        <v>0</v>
      </c>
      <c r="F87" s="0" t="n">
        <f aca="false">IF(D87&lt;(AVERAGE(D73:D86)),1,0)</f>
        <v>1</v>
      </c>
      <c r="G87" s="2" t="n">
        <f aca="false">E87*((B87-B86)/B86)+F87*((C87-C86)/C86)</f>
        <v>0.0241254221954164</v>
      </c>
      <c r="H87" s="2" t="n">
        <f aca="false">E87*(((B87-B86)/B86)-((C87-C86)/C86))+F87*(((C87-C86)/C86)-((B87-B86)/B86))</f>
        <v>0.0005771920792958</v>
      </c>
    </row>
    <row r="88" customFormat="false" ht="15" hidden="false" customHeight="false" outlineLevel="0" collapsed="false">
      <c r="A88" s="1" t="n">
        <v>40340</v>
      </c>
      <c r="B88" s="0" t="n">
        <v>32.004807</v>
      </c>
      <c r="C88" s="0" t="n">
        <v>34.080002</v>
      </c>
      <c r="D88" s="0" t="n">
        <f aca="false">B88/C88</f>
        <v>0.939108131507739</v>
      </c>
      <c r="E88" s="0" t="n">
        <f aca="false">IF(D88&gt;(AVERAGE(D74:D87)),1,0)</f>
        <v>0</v>
      </c>
      <c r="F88" s="0" t="n">
        <f aca="false">IF(D88&lt;(AVERAGE(D74:D87)),1,0)</f>
        <v>1</v>
      </c>
      <c r="G88" s="2" t="n">
        <f aca="false">E88*((B88-B87)/B87)+F88*((C88-C87)/C87)</f>
        <v>0.00353365734786968</v>
      </c>
      <c r="H88" s="2" t="n">
        <f aca="false">E88*(((B88-B87)/B87)-((C88-C87)/C87))+F88*(((C88-C87)/C87)-((B88-B87)/B87))</f>
        <v>0.00139334452101945</v>
      </c>
    </row>
    <row r="89" customFormat="false" ht="15" hidden="false" customHeight="false" outlineLevel="0" collapsed="false">
      <c r="A89" s="1" t="n">
        <v>40343</v>
      </c>
      <c r="B89" s="0" t="n">
        <v>32.124416</v>
      </c>
      <c r="C89" s="0" t="n">
        <v>34.02</v>
      </c>
      <c r="D89" s="0" t="n">
        <f aca="false">B89/C89</f>
        <v>0.944280305702528</v>
      </c>
      <c r="E89" s="0" t="n">
        <f aca="false">IF(D89&gt;(AVERAGE(D75:D88)),1,0)</f>
        <v>1</v>
      </c>
      <c r="F89" s="0" t="n">
        <f aca="false">IF(D89&lt;(AVERAGE(D75:D88)),1,0)</f>
        <v>0</v>
      </c>
      <c r="G89" s="2" t="n">
        <f aca="false">E89*((B89-B88)/B88)+F89*((C89-C88)/C88)</f>
        <v>0.00373721984950564</v>
      </c>
      <c r="H89" s="2" t="n">
        <f aca="false">E89*(((B89-B88)/B88)-((C89-C88)/C88))+F89*(((C89-C88)/C88)-((B89-B88)/B88))</f>
        <v>0.00549784181191037</v>
      </c>
    </row>
    <row r="90" customFormat="false" ht="15" hidden="false" customHeight="false" outlineLevel="0" collapsed="false">
      <c r="A90" s="1" t="n">
        <v>40344</v>
      </c>
      <c r="B90" s="0" t="n">
        <v>33.43161</v>
      </c>
      <c r="C90" s="0" t="n">
        <v>35.049999</v>
      </c>
      <c r="D90" s="0" t="n">
        <f aca="false">B90/C90</f>
        <v>0.953826275430136</v>
      </c>
      <c r="E90" s="0" t="n">
        <f aca="false">IF(D90&gt;(AVERAGE(D76:D89)),1,0)</f>
        <v>1</v>
      </c>
      <c r="F90" s="0" t="n">
        <f aca="false">IF(D90&lt;(AVERAGE(D76:D89)),1,0)</f>
        <v>0</v>
      </c>
      <c r="G90" s="2" t="n">
        <f aca="false">E90*((B90-B89)/B89)+F90*((C90-C89)/C89)</f>
        <v>0.0406916035454155</v>
      </c>
      <c r="H90" s="2" t="n">
        <f aca="false">E90*(((B90-B89)/B89)-((C90-C89)/C89))+F90*(((C90-C89)/C89)-((B90-B89)/B89))</f>
        <v>0.0104153248858036</v>
      </c>
    </row>
    <row r="91" customFormat="false" ht="15" hidden="false" customHeight="false" outlineLevel="0" collapsed="false">
      <c r="A91" s="1" t="n">
        <v>40345</v>
      </c>
      <c r="B91" s="0" t="n">
        <v>33.576855</v>
      </c>
      <c r="C91" s="0" t="n">
        <v>35.540001</v>
      </c>
      <c r="D91" s="0" t="n">
        <f aca="false">B91/C91</f>
        <v>0.944762353833361</v>
      </c>
      <c r="E91" s="0" t="n">
        <f aca="false">IF(D91&gt;(AVERAGE(D77:D90)),1,0)</f>
        <v>1</v>
      </c>
      <c r="F91" s="0" t="n">
        <f aca="false">IF(D91&lt;(AVERAGE(D77:D90)),1,0)</f>
        <v>0</v>
      </c>
      <c r="G91" s="2" t="n">
        <f aca="false">E91*((B91-B90)/B90)+F91*((C91-C90)/C90)</f>
        <v>0.00434454098979986</v>
      </c>
      <c r="H91" s="2" t="n">
        <f aca="false">E91*(((B91-B90)/B90)-((C91-C90)/C90))+F91*(((C91-C90)/C90)-((B91-B90)/B90))</f>
        <v>-0.0096355450010727</v>
      </c>
    </row>
    <row r="92" customFormat="false" ht="15" hidden="false" customHeight="false" outlineLevel="0" collapsed="false">
      <c r="A92" s="1" t="n">
        <v>40346</v>
      </c>
      <c r="B92" s="0" t="n">
        <v>34.022816</v>
      </c>
      <c r="C92" s="0" t="n">
        <v>35.700001</v>
      </c>
      <c r="D92" s="0" t="n">
        <f aca="false">B92/C92</f>
        <v>0.95302002932717</v>
      </c>
      <c r="E92" s="0" t="n">
        <f aca="false">IF(D92&gt;(AVERAGE(D78:D91)),1,0)</f>
        <v>1</v>
      </c>
      <c r="F92" s="0" t="n">
        <f aca="false">IF(D92&lt;(AVERAGE(D78:D91)),1,0)</f>
        <v>0</v>
      </c>
      <c r="G92" s="2" t="n">
        <f aca="false">E92*((B92-B91)/B91)+F92*((C92-C91)/C91)</f>
        <v>0.0132817978336565</v>
      </c>
      <c r="H92" s="2" t="n">
        <f aca="false">E92*(((B92-B91)/B91)-((C92-C91)/C91))+F92*(((C92-C91)/C91)-((B92-B91)/B91))</f>
        <v>0.00877982834862454</v>
      </c>
    </row>
    <row r="93" customFormat="false" ht="15" hidden="false" customHeight="false" outlineLevel="0" collapsed="false">
      <c r="A93" s="1" t="n">
        <v>40347</v>
      </c>
      <c r="B93" s="0" t="n">
        <v>33.877029</v>
      </c>
      <c r="C93" s="0" t="n">
        <v>35.610001</v>
      </c>
      <c r="D93" s="0" t="n">
        <f aca="false">B93/C93</f>
        <v>0.951334682635926</v>
      </c>
      <c r="E93" s="0" t="n">
        <f aca="false">IF(D93&gt;(AVERAGE(D79:D92)),1,0)</f>
        <v>1</v>
      </c>
      <c r="F93" s="0" t="n">
        <f aca="false">IF(D93&lt;(AVERAGE(D79:D92)),1,0)</f>
        <v>0</v>
      </c>
      <c r="G93" s="2" t="n">
        <f aca="false">E93*((B93-B92)/B92)+F93*((C93-C92)/C92)</f>
        <v>-0.00428497746923707</v>
      </c>
      <c r="H93" s="2" t="n">
        <f aca="false">E93*(((B93-B92)/B92)-((C93-C92)/C92))+F93*(((C93-C92)/C92)-((B93-B92)/B92))</f>
        <v>-0.00176396913649211</v>
      </c>
    </row>
    <row r="94" customFormat="false" ht="15" hidden="false" customHeight="false" outlineLevel="0" collapsed="false">
      <c r="A94" s="1" t="n">
        <v>40350</v>
      </c>
      <c r="B94" s="0" t="n">
        <v>33.851299</v>
      </c>
      <c r="C94" s="0" t="n">
        <v>35.639999</v>
      </c>
      <c r="D94" s="0" t="n">
        <f aca="false">B94/C94</f>
        <v>0.949812007570483</v>
      </c>
      <c r="E94" s="0" t="n">
        <f aca="false">IF(D94&gt;(AVERAGE(D80:D93)),1,0)</f>
        <v>1</v>
      </c>
      <c r="F94" s="0" t="n">
        <f aca="false">IF(D94&lt;(AVERAGE(D80:D93)),1,0)</f>
        <v>0</v>
      </c>
      <c r="G94" s="2" t="n">
        <f aca="false">E94*((B94-B93)/B93)+F94*((C94-C93)/C93)</f>
        <v>-0.000759511703343375</v>
      </c>
      <c r="H94" s="2" t="n">
        <f aca="false">E94*(((B94-B93)/B93)-((C94-C93)/C93))+F94*(((C94-C93)/C93)-((B94-B93)/B93))</f>
        <v>-0.00160191549883909</v>
      </c>
    </row>
    <row r="95" customFormat="false" ht="15" hidden="false" customHeight="false" outlineLevel="0" collapsed="false">
      <c r="A95" s="1" t="n">
        <v>40351</v>
      </c>
      <c r="B95" s="0" t="n">
        <v>33.491081</v>
      </c>
      <c r="C95" s="0" t="n">
        <v>35.220001</v>
      </c>
      <c r="D95" s="0" t="n">
        <f aca="false">B95/C95</f>
        <v>0.950910847503951</v>
      </c>
      <c r="E95" s="0" t="n">
        <f aca="false">IF(D95&gt;(AVERAGE(D81:D94)),1,0)</f>
        <v>1</v>
      </c>
      <c r="F95" s="0" t="n">
        <f aca="false">IF(D95&lt;(AVERAGE(D81:D94)),1,0)</f>
        <v>0</v>
      </c>
      <c r="G95" s="2" t="n">
        <f aca="false">E95*((B95-B94)/B94)+F95*((C95-C94)/C94)</f>
        <v>-0.0106411869157516</v>
      </c>
      <c r="H95" s="2" t="n">
        <f aca="false">E95*(((B95-B94)/B94)-((C95-C94)/C94))+F95*(((C95-C94)/C94)-((B95-B94)/B94))</f>
        <v>0.00114326908268989</v>
      </c>
    </row>
    <row r="96" customFormat="false" ht="15" hidden="false" customHeight="false" outlineLevel="0" collapsed="false">
      <c r="A96" s="1" t="n">
        <v>40352</v>
      </c>
      <c r="B96" s="0" t="n">
        <v>33.525394</v>
      </c>
      <c r="C96" s="0" t="n">
        <v>35.27</v>
      </c>
      <c r="D96" s="0" t="n">
        <f aca="false">B96/C96</f>
        <v>0.950535696058974</v>
      </c>
      <c r="E96" s="0" t="n">
        <f aca="false">IF(D96&gt;(AVERAGE(D82:D95)),1,0)</f>
        <v>1</v>
      </c>
      <c r="F96" s="0" t="n">
        <f aca="false">IF(D96&lt;(AVERAGE(D82:D95)),1,0)</f>
        <v>0</v>
      </c>
      <c r="G96" s="2" t="n">
        <f aca="false">E96*((B96-B95)/B95)+F96*((C96-C95)/C95)</f>
        <v>0.00102454142940317</v>
      </c>
      <c r="H96" s="2" t="n">
        <f aca="false">E96*(((B96-B95)/B95)-((C96-C95)/C95))+F96*(((C96-C95)/C95)-((B96-B95)/B95))</f>
        <v>-0.000395078064645103</v>
      </c>
    </row>
    <row r="97" customFormat="false" ht="15" hidden="false" customHeight="false" outlineLevel="0" collapsed="false">
      <c r="A97" s="1" t="n">
        <v>40353</v>
      </c>
      <c r="B97" s="0" t="n">
        <v>32.539101</v>
      </c>
      <c r="C97" s="0" t="n">
        <v>34.09</v>
      </c>
      <c r="D97" s="0" t="n">
        <f aca="false">B97/C97</f>
        <v>0.954505749486653</v>
      </c>
      <c r="E97" s="0" t="n">
        <f aca="false">IF(D97&gt;(AVERAGE(D83:D96)),1,0)</f>
        <v>1</v>
      </c>
      <c r="F97" s="0" t="n">
        <f aca="false">IF(D97&lt;(AVERAGE(D83:D96)),1,0)</f>
        <v>0</v>
      </c>
      <c r="G97" s="2" t="n">
        <f aca="false">E97*((B97-B96)/B96)+F97*((C97-C96)/C96)</f>
        <v>-0.0294192813960664</v>
      </c>
      <c r="H97" s="2" t="n">
        <f aca="false">E97*(((B97-B96)/B96)-((C97-C96)/C96))+F97*(((C97-C96)/C96)-((B97-B96)/B96))</f>
        <v>0.00403691367056244</v>
      </c>
    </row>
    <row r="98" customFormat="false" ht="15" hidden="false" customHeight="false" outlineLevel="0" collapsed="false">
      <c r="A98" s="1" t="n">
        <v>40354</v>
      </c>
      <c r="B98" s="0" t="n">
        <v>32.556252</v>
      </c>
      <c r="C98" s="0" t="n">
        <v>34.110001</v>
      </c>
      <c r="D98" s="0" t="n">
        <f aca="false">B98/C98</f>
        <v>0.954448872634158</v>
      </c>
      <c r="E98" s="0" t="n">
        <f aca="false">IF(D98&gt;(AVERAGE(D84:D97)),1,0)</f>
        <v>1</v>
      </c>
      <c r="F98" s="0" t="n">
        <f aca="false">IF(D98&lt;(AVERAGE(D84:D97)),1,0)</f>
        <v>0</v>
      </c>
      <c r="G98" s="2" t="n">
        <f aca="false">E98*((B98-B97)/B97)+F98*((C98-C97)/C97)</f>
        <v>0.000527088932174197</v>
      </c>
      <c r="H98" s="2" t="n">
        <f aca="false">E98*(((B98-B97)/B97)-((C98-C97)/C97))+F98*(((C98-C97)/C97)-((B98-B97)/B97))</f>
        <v>-5.96227134694956E-005</v>
      </c>
    </row>
    <row r="99" customFormat="false" ht="15" hidden="false" customHeight="false" outlineLevel="0" collapsed="false">
      <c r="A99" s="1" t="n">
        <v>40357</v>
      </c>
      <c r="B99" s="0" t="n">
        <v>32.444767</v>
      </c>
      <c r="C99" s="0" t="n">
        <v>33.970001</v>
      </c>
      <c r="D99" s="0" t="n">
        <f aca="false">B99/C99</f>
        <v>0.955100560638782</v>
      </c>
      <c r="E99" s="0" t="n">
        <f aca="false">IF(D99&gt;(AVERAGE(D85:D98)),1,0)</f>
        <v>1</v>
      </c>
      <c r="F99" s="0" t="n">
        <f aca="false">IF(D99&lt;(AVERAGE(D85:D98)),1,0)</f>
        <v>0</v>
      </c>
      <c r="G99" s="2" t="n">
        <f aca="false">E99*((B99-B98)/B98)+F99*((C99-C98)/C98)</f>
        <v>-0.00342438066888049</v>
      </c>
      <c r="H99" s="2" t="n">
        <f aca="false">E99*(((B99-B98)/B98)-((C99-C98)/C98))+F99*(((C99-C98)/C98)-((B99-B98)/B98))</f>
        <v>0.000679987431255111</v>
      </c>
    </row>
    <row r="100" customFormat="false" ht="15" hidden="false" customHeight="false" outlineLevel="0" collapsed="false">
      <c r="A100" s="1" t="n">
        <v>40358</v>
      </c>
      <c r="B100" s="0" t="n">
        <v>30.96102</v>
      </c>
      <c r="C100" s="0" t="n">
        <v>32.07</v>
      </c>
      <c r="D100" s="0" t="n">
        <f aca="false">B100/C100</f>
        <v>0.965420018709074</v>
      </c>
      <c r="E100" s="0" t="n">
        <f aca="false">IF(D100&gt;(AVERAGE(D86:D99)),1,0)</f>
        <v>1</v>
      </c>
      <c r="F100" s="0" t="n">
        <f aca="false">IF(D100&lt;(AVERAGE(D86:D99)),1,0)</f>
        <v>0</v>
      </c>
      <c r="G100" s="2" t="n">
        <f aca="false">E100*((B100-B99)/B99)+F100*((C100-C99)/C99)</f>
        <v>-0.0457314734299062</v>
      </c>
      <c r="H100" s="2" t="n">
        <f aca="false">E100*(((B100-B99)/B99)-((C100-C99)/C99))+F100*(((C100-C99)/C99)-((B100-B99)/B99))</f>
        <v>0.0102002588064279</v>
      </c>
    </row>
    <row r="101" customFormat="false" ht="15" hidden="false" customHeight="false" outlineLevel="0" collapsed="false">
      <c r="A101" s="1" t="n">
        <v>40359</v>
      </c>
      <c r="B101" s="0" t="n">
        <v>30.583664</v>
      </c>
      <c r="C101" s="0" t="n">
        <v>31.370001</v>
      </c>
      <c r="D101" s="0" t="n">
        <f aca="false">B101/C101</f>
        <v>0.974933472268617</v>
      </c>
      <c r="E101" s="0" t="n">
        <f aca="false">IF(D101&gt;(AVERAGE(D87:D100)),1,0)</f>
        <v>1</v>
      </c>
      <c r="F101" s="0" t="n">
        <f aca="false">IF(D101&lt;(AVERAGE(D87:D100)),1,0)</f>
        <v>0</v>
      </c>
      <c r="G101" s="2" t="n">
        <f aca="false">E101*((B101-B100)/B100)+F101*((C101-C100)/C100)</f>
        <v>-0.0121880997460679</v>
      </c>
      <c r="H101" s="2" t="n">
        <f aca="false">E101*(((B101-B100)/B100)-((C101-C100)/C100))+F101*(((C101-C100)/C100)-((B101-B100)/B100))</f>
        <v>0.00963912195645791</v>
      </c>
    </row>
    <row r="102" customFormat="false" ht="15" hidden="false" customHeight="false" outlineLevel="0" collapsed="false">
      <c r="A102" s="1" t="n">
        <v>40360</v>
      </c>
      <c r="B102" s="0" t="n">
        <v>30.403555</v>
      </c>
      <c r="C102" s="0" t="n">
        <v>30.76</v>
      </c>
      <c r="D102" s="0" t="n">
        <f aca="false">B102/C102</f>
        <v>0.988412061118336</v>
      </c>
      <c r="E102" s="0" t="n">
        <f aca="false">IF(D102&gt;(AVERAGE(D88:D101)),1,0)</f>
        <v>1</v>
      </c>
      <c r="F102" s="0" t="n">
        <f aca="false">IF(D102&lt;(AVERAGE(D88:D101)),1,0)</f>
        <v>0</v>
      </c>
      <c r="G102" s="2" t="n">
        <f aca="false">E102*((B102-B101)/B101)+F102*((C102-C101)/C101)</f>
        <v>-0.00588905894336264</v>
      </c>
      <c r="H102" s="2" t="n">
        <f aca="false">E102*(((B102-B101)/B101)-((C102-C101)/C101))+F102*(((C102-C101)/C101)-((B102-B101)/B101))</f>
        <v>0.0135563022474131</v>
      </c>
    </row>
    <row r="103" customFormat="false" ht="15" hidden="false" customHeight="false" outlineLevel="0" collapsed="false">
      <c r="A103" s="1" t="n">
        <v>40361</v>
      </c>
      <c r="B103" s="0" t="n">
        <v>30.412134</v>
      </c>
      <c r="C103" s="0" t="n">
        <v>30.77</v>
      </c>
      <c r="D103" s="0" t="n">
        <f aca="false">B103/C103</f>
        <v>0.988369645758856</v>
      </c>
      <c r="E103" s="0" t="n">
        <f aca="false">IF(D103&gt;(AVERAGE(D89:D102)),1,0)</f>
        <v>1</v>
      </c>
      <c r="F103" s="0" t="n">
        <f aca="false">IF(D103&lt;(AVERAGE(D89:D102)),1,0)</f>
        <v>0</v>
      </c>
      <c r="G103" s="2" t="n">
        <f aca="false">E103*((B103-B102)/B102)+F103*((C103-C102)/C102)</f>
        <v>0.000282170950074786</v>
      </c>
      <c r="H103" s="2" t="n">
        <f aca="false">E103*(((B103-B102)/B102)-((C103-C102)/C102))+F103*(((C103-C102)/C102)-((B103-B102)/B102))</f>
        <v>-4.29265791839272E-005</v>
      </c>
    </row>
    <row r="104" customFormat="false" ht="15" hidden="false" customHeight="false" outlineLevel="0" collapsed="false">
      <c r="A104" s="1" t="n">
        <v>40365</v>
      </c>
      <c r="B104" s="0" t="n">
        <v>30.566517</v>
      </c>
      <c r="C104" s="0" t="n">
        <v>31.18</v>
      </c>
      <c r="D104" s="0" t="n">
        <f aca="false">B104/C104</f>
        <v>0.980324470814625</v>
      </c>
      <c r="E104" s="0" t="n">
        <f aca="false">IF(D104&gt;(AVERAGE(D90:D103)),1,0)</f>
        <v>1</v>
      </c>
      <c r="F104" s="0" t="n">
        <f aca="false">IF(D104&lt;(AVERAGE(D90:D103)),1,0)</f>
        <v>0</v>
      </c>
      <c r="G104" s="2" t="n">
        <f aca="false">E104*((B104-B103)/B103)+F104*((C104-C103)/C103)</f>
        <v>0.00507636195473817</v>
      </c>
      <c r="H104" s="2" t="n">
        <f aca="false">E104*(((B104-B103)/B103)-((C104-C103)/C103))+F104*(((C104-C103)/C103)-((B104-B103)/B103))</f>
        <v>-0.00824830492858975</v>
      </c>
    </row>
    <row r="105" customFormat="false" ht="15" hidden="false" customHeight="false" outlineLevel="0" collapsed="false">
      <c r="A105" s="1" t="n">
        <v>40366</v>
      </c>
      <c r="B105" s="0" t="n">
        <v>31.715754</v>
      </c>
      <c r="C105" s="0" t="n">
        <v>32.650002</v>
      </c>
      <c r="D105" s="0" t="n">
        <f aca="false">B105/C105</f>
        <v>0.971385974187689</v>
      </c>
      <c r="E105" s="0" t="n">
        <f aca="false">IF(D105&gt;(AVERAGE(D91:D104)),1,0)</f>
        <v>1</v>
      </c>
      <c r="F105" s="0" t="n">
        <f aca="false">IF(D105&lt;(AVERAGE(D91:D104)),1,0)</f>
        <v>0</v>
      </c>
      <c r="G105" s="2" t="n">
        <f aca="false">E105*((B105-B104)/B104)+F105*((C105-C104)/C104)</f>
        <v>0.0375979049232204</v>
      </c>
      <c r="H105" s="2" t="n">
        <f aca="false">E105*(((B105-B104)/B104)-((C105-C104)/C104))+F105*(((C105-C104)/C104)-((B105-B104)/B104))</f>
        <v>-0.00954776537825496</v>
      </c>
    </row>
    <row r="106" customFormat="false" ht="15" hidden="false" customHeight="false" outlineLevel="0" collapsed="false">
      <c r="A106" s="1" t="n">
        <v>40367</v>
      </c>
      <c r="B106" s="0" t="n">
        <v>31.784367</v>
      </c>
      <c r="C106" s="0" t="n">
        <v>33.040001</v>
      </c>
      <c r="D106" s="0" t="n">
        <f aca="false">B106/C106</f>
        <v>0.961996550787029</v>
      </c>
      <c r="E106" s="0" t="n">
        <f aca="false">IF(D106&gt;(AVERAGE(D92:D105)),1,0)</f>
        <v>0</v>
      </c>
      <c r="F106" s="0" t="n">
        <f aca="false">IF(D106&lt;(AVERAGE(D92:D105)),1,0)</f>
        <v>1</v>
      </c>
      <c r="G106" s="2" t="n">
        <f aca="false">E106*((B106-B105)/B105)+F106*((C106-C105)/C105)</f>
        <v>0.0119448384719853</v>
      </c>
      <c r="H106" s="2" t="n">
        <f aca="false">E106*(((B106-B105)/B105)-((C106-C105)/C105))+F106*(((C106-C105)/C105)-((B106-B105)/B105))</f>
        <v>0.00978146565732669</v>
      </c>
    </row>
    <row r="107" customFormat="false" ht="15" hidden="false" customHeight="false" outlineLevel="0" collapsed="false">
      <c r="A107" s="1" t="n">
        <v>40368</v>
      </c>
      <c r="B107" s="0" t="n">
        <v>32.170319</v>
      </c>
      <c r="C107" s="0" t="n">
        <v>33.57</v>
      </c>
      <c r="D107" s="0" t="n">
        <f aca="false">B107/C107</f>
        <v>0.958305600238308</v>
      </c>
      <c r="E107" s="0" t="n">
        <f aca="false">IF(D107&gt;(AVERAGE(D93:D106)),1,0)</f>
        <v>0</v>
      </c>
      <c r="F107" s="0" t="n">
        <f aca="false">IF(D107&lt;(AVERAGE(D93:D106)),1,0)</f>
        <v>1</v>
      </c>
      <c r="G107" s="2" t="n">
        <f aca="false">E107*((B107-B106)/B106)+F107*((C107-C106)/C106)</f>
        <v>0.0160411314757528</v>
      </c>
      <c r="H107" s="2" t="n">
        <f aca="false">E107*(((B107-B106)/B106)-((C107-C106)/C106))+F107*(((C107-C106)/C106)-((B107-B106)/B106))</f>
        <v>0.00389830667134503</v>
      </c>
    </row>
    <row r="108" customFormat="false" ht="15" hidden="false" customHeight="false" outlineLevel="0" collapsed="false">
      <c r="A108" s="1" t="n">
        <v>40371</v>
      </c>
      <c r="B108" s="0" t="n">
        <v>32.110275</v>
      </c>
      <c r="C108" s="0" t="n">
        <v>33.439999</v>
      </c>
      <c r="D108" s="0" t="n">
        <f aca="false">B108/C108</f>
        <v>0.96023552512666</v>
      </c>
      <c r="E108" s="0" t="n">
        <f aca="false">IF(D108&gt;(AVERAGE(D94:D107)),1,0)</f>
        <v>0</v>
      </c>
      <c r="F108" s="0" t="n">
        <f aca="false">IF(D108&lt;(AVERAGE(D94:D107)),1,0)</f>
        <v>1</v>
      </c>
      <c r="G108" s="2" t="n">
        <f aca="false">E108*((B108-B107)/B107)+F108*((C108-C107)/C107)</f>
        <v>-0.00387253500148943</v>
      </c>
      <c r="H108" s="2" t="n">
        <f aca="false">E108*(((B108-B107)/B107)-((C108-C107)/C107))+F108*(((C108-C107)/C107)-((B108-B107)/B107))</f>
        <v>-0.00200609407499449</v>
      </c>
    </row>
    <row r="109" customFormat="false" ht="15" hidden="false" customHeight="false" outlineLevel="0" collapsed="false">
      <c r="A109" s="1" t="n">
        <v>40372</v>
      </c>
      <c r="B109" s="0" t="n">
        <v>32.839275</v>
      </c>
      <c r="C109" s="0" t="n">
        <v>34.25</v>
      </c>
      <c r="D109" s="0" t="n">
        <f aca="false">B109/C109</f>
        <v>0.95881094890511</v>
      </c>
      <c r="E109" s="0" t="n">
        <f aca="false">IF(D109&gt;(AVERAGE(D95:D108)),1,0)</f>
        <v>0</v>
      </c>
      <c r="F109" s="0" t="n">
        <f aca="false">IF(D109&lt;(AVERAGE(D95:D108)),1,0)</f>
        <v>1</v>
      </c>
      <c r="G109" s="2" t="n">
        <f aca="false">E109*((B109-B108)/B108)+F109*((C109-C108)/C108)</f>
        <v>0.0242225186669413</v>
      </c>
      <c r="H109" s="2" t="n">
        <f aca="false">E109*(((B109-B108)/B108)-((C109-C108)/C108))+F109*(((C109-C108)/C108)-((B109-B108)/B108))</f>
        <v>0.00151950537913863</v>
      </c>
    </row>
    <row r="110" customFormat="false" ht="15" hidden="false" customHeight="false" outlineLevel="0" collapsed="false">
      <c r="A110" s="1" t="n">
        <v>40373</v>
      </c>
      <c r="B110" s="0" t="n">
        <v>32.401871</v>
      </c>
      <c r="C110" s="0" t="n">
        <v>33.669998</v>
      </c>
      <c r="D110" s="0" t="n">
        <f aca="false">B110/C110</f>
        <v>0.962336588199382</v>
      </c>
      <c r="E110" s="0" t="n">
        <f aca="false">IF(D110&gt;(AVERAGE(D96:D109)),1,0)</f>
        <v>0</v>
      </c>
      <c r="F110" s="0" t="n">
        <f aca="false">IF(D110&lt;(AVERAGE(D96:D109)),1,0)</f>
        <v>1</v>
      </c>
      <c r="G110" s="2" t="n">
        <f aca="false">E110*((B110-B109)/B109)+F110*((C110-C109)/C109)</f>
        <v>-0.0169343649635037</v>
      </c>
      <c r="H110" s="2" t="n">
        <f aca="false">E110*(((B110-B109)/B109)-((C110-C109)/C109))+F110*(((C110-C109)/C109)-((B110-B109)/B109))</f>
        <v>-0.00361482608817828</v>
      </c>
    </row>
    <row r="111" customFormat="false" ht="15" hidden="false" customHeight="false" outlineLevel="0" collapsed="false">
      <c r="A111" s="1" t="n">
        <v>40374</v>
      </c>
      <c r="B111" s="0" t="n">
        <v>32.17889</v>
      </c>
      <c r="C111" s="0" t="n">
        <v>33.099998</v>
      </c>
      <c r="D111" s="0" t="n">
        <f aca="false">B111/C111</f>
        <v>0.972171962064771</v>
      </c>
      <c r="E111" s="0" t="n">
        <f aca="false">IF(D111&gt;(AVERAGE(D97:D110)),1,0)</f>
        <v>1</v>
      </c>
      <c r="F111" s="0" t="n">
        <f aca="false">IF(D111&lt;(AVERAGE(D97:D110)),1,0)</f>
        <v>0</v>
      </c>
      <c r="G111" s="2" t="n">
        <f aca="false">E111*((B111-B110)/B110)+F111*((C111-C110)/C110)</f>
        <v>-0.00688173223083313</v>
      </c>
      <c r="H111" s="2" t="n">
        <f aca="false">E111*(((B111-B110)/B110)-((C111-C110)/C110))+F111*(((C111-C110)/C110)-((B111-B110)/B110))</f>
        <v>0.0100472857037685</v>
      </c>
    </row>
    <row r="112" customFormat="false" ht="15" hidden="false" customHeight="false" outlineLevel="0" collapsed="false">
      <c r="A112" s="1" t="n">
        <v>40375</v>
      </c>
      <c r="B112" s="0" t="n">
        <v>31.06395</v>
      </c>
      <c r="C112" s="0" t="n">
        <v>31.790001</v>
      </c>
      <c r="D112" s="0" t="n">
        <f aca="false">B112/C112</f>
        <v>0.977161026198143</v>
      </c>
      <c r="E112" s="0" t="n">
        <f aca="false">IF(D112&gt;(AVERAGE(D98:D111)),1,0)</f>
        <v>1</v>
      </c>
      <c r="F112" s="0" t="n">
        <f aca="false">IF(D112&lt;(AVERAGE(D98:D111)),1,0)</f>
        <v>0</v>
      </c>
      <c r="G112" s="2" t="n">
        <f aca="false">E112*((B112-B111)/B111)+F112*((C112-C111)/C111)</f>
        <v>-0.0346481808415394</v>
      </c>
      <c r="H112" s="2" t="n">
        <f aca="false">E112*(((B112-B111)/B111)-((C112-C111)/C111))+F112*(((C112-C111)/C111)-((B112-B111)/B111))</f>
        <v>0.0049287701903005</v>
      </c>
    </row>
    <row r="113" customFormat="false" ht="15" hidden="false" customHeight="false" outlineLevel="0" collapsed="false">
      <c r="A113" s="1" t="n">
        <v>40378</v>
      </c>
      <c r="B113" s="0" t="n">
        <v>31.449883</v>
      </c>
      <c r="C113" s="0" t="n">
        <v>32.279999</v>
      </c>
      <c r="D113" s="0" t="n">
        <f aca="false">B113/C113</f>
        <v>0.974283890157494</v>
      </c>
      <c r="E113" s="0" t="n">
        <f aca="false">IF(D113&gt;(AVERAGE(D99:D112)),1,0)</f>
        <v>1</v>
      </c>
      <c r="F113" s="0" t="n">
        <f aca="false">IF(D113&lt;(AVERAGE(D99:D112)),1,0)</f>
        <v>0</v>
      </c>
      <c r="G113" s="2" t="n">
        <f aca="false">E113*((B113-B112)/B112)+F113*((C113-C112)/C112)</f>
        <v>0.0124238224694542</v>
      </c>
      <c r="H113" s="2" t="n">
        <f aca="false">E113*(((B113-B112)/B112)-((C113-C112)/C112))+F113*(((C113-C112)/C112)-((B113-B112)/B112))</f>
        <v>-0.00298976622467628</v>
      </c>
    </row>
    <row r="114" customFormat="false" ht="15" hidden="false" customHeight="false" outlineLevel="0" collapsed="false">
      <c r="A114" s="1" t="n">
        <v>40379</v>
      </c>
      <c r="B114" s="0" t="n">
        <v>31.724344</v>
      </c>
      <c r="C114" s="0" t="n">
        <v>32.490002</v>
      </c>
      <c r="D114" s="0" t="n">
        <f aca="false">B114/C114</f>
        <v>0.976434042694119</v>
      </c>
      <c r="E114" s="0" t="n">
        <f aca="false">IF(D114&gt;(AVERAGE(D100:D113)),1,0)</f>
        <v>1</v>
      </c>
      <c r="F114" s="0" t="n">
        <f aca="false">IF(D114&lt;(AVERAGE(D100:D113)),1,0)</f>
        <v>0</v>
      </c>
      <c r="G114" s="2" t="n">
        <f aca="false">E114*((B114-B113)/B113)+F114*((C114-C113)/C113)</f>
        <v>0.00872693230687054</v>
      </c>
      <c r="H114" s="2" t="n">
        <f aca="false">E114*(((B114-B113)/B113)-((C114-C113)/C113))+F114*(((C114-C113)/C113)-((B114-B113)/B113))</f>
        <v>0.00222126296035042</v>
      </c>
    </row>
    <row r="115" customFormat="false" ht="15" hidden="false" customHeight="false" outlineLevel="0" collapsed="false">
      <c r="A115" s="1" t="n">
        <v>40380</v>
      </c>
      <c r="B115" s="0" t="n">
        <v>30.952457</v>
      </c>
      <c r="C115" s="0" t="n">
        <v>31.51</v>
      </c>
      <c r="D115" s="0" t="n">
        <f aca="false">B115/C115</f>
        <v>0.982305839416058</v>
      </c>
      <c r="E115" s="0" t="n">
        <f aca="false">IF(D115&gt;(AVERAGE(D101:D114)),1,0)</f>
        <v>1</v>
      </c>
      <c r="F115" s="0" t="n">
        <f aca="false">IF(D115&lt;(AVERAGE(D101:D114)),1,0)</f>
        <v>0</v>
      </c>
      <c r="G115" s="2" t="n">
        <f aca="false">E115*((B115-B114)/B114)+F115*((C115-C114)/C114)</f>
        <v>-0.0243310626060542</v>
      </c>
      <c r="H115" s="2" t="n">
        <f aca="false">E115*(((B115-B114)/B114)-((C115-C114)/C114))+F115*(((C115-C114)/C114)-((B115-B114)/B114))</f>
        <v>0.00583212421061623</v>
      </c>
    </row>
    <row r="116" customFormat="false" ht="15" hidden="false" customHeight="false" outlineLevel="0" collapsed="false">
      <c r="A116" s="1" t="n">
        <v>40381</v>
      </c>
      <c r="B116" s="0" t="n">
        <v>31.981632</v>
      </c>
      <c r="C116" s="0" t="n">
        <v>32.900002</v>
      </c>
      <c r="D116" s="0" t="n">
        <f aca="false">B116/C116</f>
        <v>0.972086019933981</v>
      </c>
      <c r="E116" s="0" t="n">
        <f aca="false">IF(D116&gt;(AVERAGE(D102:D115)),1,0)</f>
        <v>0</v>
      </c>
      <c r="F116" s="0" t="n">
        <f aca="false">IF(D116&lt;(AVERAGE(D102:D115)),1,0)</f>
        <v>1</v>
      </c>
      <c r="G116" s="2" t="n">
        <f aca="false">E116*((B116-B115)/B115)+F116*((C116-C115)/C115)</f>
        <v>0.0441130434782608</v>
      </c>
      <c r="H116" s="2" t="n">
        <f aca="false">E116*(((B116-B115)/B115)-((C116-C115)/C115))+F116*(((C116-C115)/C115)-((B116-B115)/B115))</f>
        <v>0.0108628559406446</v>
      </c>
    </row>
    <row r="117" customFormat="false" ht="15" hidden="false" customHeight="false" outlineLevel="0" collapsed="false">
      <c r="A117" s="1" t="n">
        <v>40382</v>
      </c>
      <c r="B117" s="0" t="n">
        <v>32.247494</v>
      </c>
      <c r="C117" s="0" t="n">
        <v>33.220001</v>
      </c>
      <c r="D117" s="0" t="n">
        <f aca="false">B117/C117</f>
        <v>0.970725256751196</v>
      </c>
      <c r="E117" s="0" t="n">
        <f aca="false">IF(D117&gt;(AVERAGE(D103:D116)),1,0)</f>
        <v>0</v>
      </c>
      <c r="F117" s="0" t="n">
        <f aca="false">IF(D117&lt;(AVERAGE(D103:D116)),1,0)</f>
        <v>1</v>
      </c>
      <c r="G117" s="2" t="n">
        <f aca="false">E117*((B117-B116)/B116)+F117*((C117-C116)/C116)</f>
        <v>0.00972641278258897</v>
      </c>
      <c r="H117" s="2" t="n">
        <f aca="false">E117*(((B117-B116)/B116)-((C117-C116)/C116))+F117*(((C117-C116)/C116)-((B117-B116)/B116))</f>
        <v>0.00141345364404338</v>
      </c>
    </row>
    <row r="118" customFormat="false" ht="15" hidden="false" customHeight="false" outlineLevel="0" collapsed="false">
      <c r="A118" s="1" t="n">
        <v>40385</v>
      </c>
      <c r="B118" s="0" t="n">
        <v>32.384731</v>
      </c>
      <c r="C118" s="0" t="n">
        <v>33.549999</v>
      </c>
      <c r="D118" s="0" t="n">
        <f aca="false">B118/C118</f>
        <v>0.965267718785923</v>
      </c>
      <c r="E118" s="0" t="n">
        <f aca="false">IF(D118&gt;(AVERAGE(D104:D117)),1,0)</f>
        <v>0</v>
      </c>
      <c r="F118" s="0" t="n">
        <f aca="false">IF(D118&lt;(AVERAGE(D104:D117)),1,0)</f>
        <v>1</v>
      </c>
      <c r="G118" s="2" t="n">
        <f aca="false">E118*((B118-B117)/B117)+F118*((C118-C117)/C117)</f>
        <v>0.00993371433071288</v>
      </c>
      <c r="H118" s="2" t="n">
        <f aca="false">E118*(((B118-B117)/B117)-((C118-C117)/C117))+F118*(((C118-C117)/C117)-((B118-B117)/B117))</f>
        <v>0.00567797278378837</v>
      </c>
    </row>
    <row r="119" customFormat="false" ht="15" hidden="false" customHeight="false" outlineLevel="0" collapsed="false">
      <c r="A119" s="1" t="n">
        <v>40386</v>
      </c>
      <c r="B119" s="0" t="n">
        <v>31.810104</v>
      </c>
      <c r="C119" s="0" t="n">
        <v>32.869999</v>
      </c>
      <c r="D119" s="0" t="n">
        <f aca="false">B119/C119</f>
        <v>0.967754942736688</v>
      </c>
      <c r="E119" s="0" t="n">
        <f aca="false">IF(D119&gt;(AVERAGE(D105:D118)),1,0)</f>
        <v>0</v>
      </c>
      <c r="F119" s="0" t="n">
        <f aca="false">IF(D119&lt;(AVERAGE(D105:D118)),1,0)</f>
        <v>1</v>
      </c>
      <c r="G119" s="2" t="n">
        <f aca="false">E119*((B119-B118)/B118)+F119*((C119-C118)/C118)</f>
        <v>-0.020268256937951</v>
      </c>
      <c r="H119" s="2" t="n">
        <f aca="false">E119*(((B119-B118)/B118)-((C119-C118)/C118))+F119*(((C119-C118)/C118)-((B119-B118)/B118))</f>
        <v>-0.00252449368112474</v>
      </c>
    </row>
    <row r="120" customFormat="false" ht="15" hidden="false" customHeight="false" outlineLevel="0" collapsed="false">
      <c r="A120" s="1" t="n">
        <v>40387</v>
      </c>
      <c r="B120" s="0" t="n">
        <v>31.792953</v>
      </c>
      <c r="C120" s="0" t="n">
        <v>32.880001</v>
      </c>
      <c r="D120" s="0" t="n">
        <f aca="false">B120/C120</f>
        <v>0.966938930445896</v>
      </c>
      <c r="E120" s="0" t="n">
        <f aca="false">IF(D120&gt;(AVERAGE(D106:D119)),1,0)</f>
        <v>0</v>
      </c>
      <c r="F120" s="0" t="n">
        <f aca="false">IF(D120&lt;(AVERAGE(D106:D119)),1,0)</f>
        <v>1</v>
      </c>
      <c r="G120" s="2" t="n">
        <f aca="false">E120*((B120-B119)/B119)+F120*((C120-C119)/C119)</f>
        <v>0.000304289635055969</v>
      </c>
      <c r="H120" s="2" t="n">
        <f aca="false">E120*(((B120-B119)/B119)-((C120-C119)/C119))+F120*(((C120-C119)/C119)-((B120-B119)/B119))</f>
        <v>0.000843457944596811</v>
      </c>
    </row>
    <row r="121" customFormat="false" ht="15" hidden="false" customHeight="false" outlineLevel="0" collapsed="false">
      <c r="A121" s="1" t="n">
        <v>40388</v>
      </c>
      <c r="B121" s="0" t="n">
        <v>31.955889</v>
      </c>
      <c r="C121" s="0" t="n">
        <v>32.939999</v>
      </c>
      <c r="D121" s="0" t="n">
        <f aca="false">B121/C121</f>
        <v>0.970124164241778</v>
      </c>
      <c r="E121" s="0" t="n">
        <f aca="false">IF(D121&gt;(AVERAGE(D107:D120)),1,0)</f>
        <v>1</v>
      </c>
      <c r="F121" s="0" t="n">
        <f aca="false">IF(D121&lt;(AVERAGE(D107:D120)),1,0)</f>
        <v>0</v>
      </c>
      <c r="G121" s="2" t="n">
        <f aca="false">E121*((B121-B120)/B120)+F121*((C121-C120)/C120)</f>
        <v>0.00512490928414226</v>
      </c>
      <c r="H121" s="2" t="n">
        <f aca="false">E121*(((B121-B120)/B120)-((C121-C120)/C120))+F121*(((C121-C120)/C120)-((B121-B120)/B120))</f>
        <v>0.00330015264864215</v>
      </c>
    </row>
    <row r="122" customFormat="false" ht="15" hidden="false" customHeight="false" outlineLevel="0" collapsed="false">
      <c r="A122" s="1" t="n">
        <v>40389</v>
      </c>
      <c r="B122" s="0" t="n">
        <v>32.067398</v>
      </c>
      <c r="C122" s="0" t="n">
        <v>33.040001</v>
      </c>
      <c r="D122" s="0" t="n">
        <f aca="false">B122/C122</f>
        <v>0.97056286408708</v>
      </c>
      <c r="E122" s="0" t="n">
        <f aca="false">IF(D122&gt;(AVERAGE(D108:D121)),1,0)</f>
        <v>1</v>
      </c>
      <c r="F122" s="0" t="n">
        <f aca="false">IF(D122&lt;(AVERAGE(D108:D121)),1,0)</f>
        <v>0</v>
      </c>
      <c r="G122" s="2" t="n">
        <f aca="false">E122*((B122-B121)/B121)+F122*((C122-C121)/C121)</f>
        <v>0.00348946637034564</v>
      </c>
      <c r="H122" s="2" t="n">
        <f aca="false">E122*(((B122-B121)/B121)-((C122-C121)/C121))+F122*(((C122-C121)/C121)-((B122-B121)/B121))</f>
        <v>0.000453582853773692</v>
      </c>
    </row>
    <row r="123" customFormat="false" ht="15" hidden="false" customHeight="false" outlineLevel="0" collapsed="false">
      <c r="A123" s="1" t="n">
        <v>40392</v>
      </c>
      <c r="B123" s="0" t="n">
        <v>32.993652</v>
      </c>
      <c r="C123" s="0" t="n">
        <v>34.119999</v>
      </c>
      <c r="D123" s="0" t="n">
        <f aca="false">B123/C123</f>
        <v>0.966988656711274</v>
      </c>
      <c r="E123" s="0" t="n">
        <f aca="false">IF(D123&gt;(AVERAGE(D109:D122)),1,0)</f>
        <v>0</v>
      </c>
      <c r="F123" s="0" t="n">
        <f aca="false">IF(D123&lt;(AVERAGE(D109:D122)),1,0)</f>
        <v>1</v>
      </c>
      <c r="G123" s="2" t="n">
        <f aca="false">E123*((B123-B122)/B122)+F123*((C123-C122)/C122)</f>
        <v>0.0326875898096978</v>
      </c>
      <c r="H123" s="2" t="n">
        <f aca="false">E123*(((B123-B122)/B122)-((C123-C122)/C122))+F123*(((C123-C122)/C122)-((B123-B122)/B122))</f>
        <v>0.00380298869550694</v>
      </c>
    </row>
    <row r="124" customFormat="false" ht="15" hidden="false" customHeight="false" outlineLevel="0" collapsed="false">
      <c r="A124" s="1" t="n">
        <v>40393</v>
      </c>
      <c r="B124" s="0" t="n">
        <v>32.642025</v>
      </c>
      <c r="C124" s="0" t="n">
        <v>33.869999</v>
      </c>
      <c r="D124" s="0" t="n">
        <f aca="false">B124/C124</f>
        <v>0.963744492581768</v>
      </c>
      <c r="E124" s="0" t="n">
        <f aca="false">IF(D124&gt;(AVERAGE(D110:D123)),1,0)</f>
        <v>0</v>
      </c>
      <c r="F124" s="0" t="n">
        <f aca="false">IF(D124&lt;(AVERAGE(D110:D123)),1,0)</f>
        <v>1</v>
      </c>
      <c r="G124" s="2" t="n">
        <f aca="false">E124*((B124-B123)/B123)+F124*((C124-C123)/C123)</f>
        <v>-0.0073270811057175</v>
      </c>
      <c r="H124" s="2" t="n">
        <f aca="false">E124*(((B124-B123)/B123)-((C124-C123)/C123))+F124*(((C124-C123)/C123)-((B124-B123)/B123))</f>
        <v>0.00333033262950649</v>
      </c>
    </row>
    <row r="125" customFormat="false" ht="15" hidden="false" customHeight="false" outlineLevel="0" collapsed="false">
      <c r="A125" s="1" t="n">
        <v>40394</v>
      </c>
      <c r="B125" s="0" t="n">
        <v>32.933624</v>
      </c>
      <c r="C125" s="0" t="n">
        <v>34.02</v>
      </c>
      <c r="D125" s="0" t="n">
        <f aca="false">B125/C125</f>
        <v>0.968066549088771</v>
      </c>
      <c r="E125" s="0" t="n">
        <f aca="false">IF(D125&gt;(AVERAGE(D111:D124)),1,0)</f>
        <v>0</v>
      </c>
      <c r="F125" s="0" t="n">
        <f aca="false">IF(D125&lt;(AVERAGE(D111:D124)),1,0)</f>
        <v>1</v>
      </c>
      <c r="G125" s="2" t="n">
        <f aca="false">E125*((B125-B124)/B124)+F125*((C125-C124)/C124)</f>
        <v>0.00442872761820876</v>
      </c>
      <c r="H125" s="2" t="n">
        <f aca="false">E125*(((B125-B124)/B124)-((C125-C124)/C124))+F125*(((C125-C124)/C124)-((B125-B124)/B124))</f>
        <v>-0.00450451105188003</v>
      </c>
    </row>
    <row r="126" customFormat="false" ht="15" hidden="false" customHeight="false" outlineLevel="0" collapsed="false">
      <c r="A126" s="1" t="n">
        <v>40395</v>
      </c>
      <c r="B126" s="0" t="n">
        <v>32.590561</v>
      </c>
      <c r="C126" s="0" t="n">
        <v>33.700001</v>
      </c>
      <c r="D126" s="0" t="n">
        <f aca="false">B126/C126</f>
        <v>0.967078932727628</v>
      </c>
      <c r="E126" s="0" t="n">
        <f aca="false">IF(D126&gt;(AVERAGE(D112:D125)),1,0)</f>
        <v>0</v>
      </c>
      <c r="F126" s="0" t="n">
        <f aca="false">IF(D126&lt;(AVERAGE(D112:D125)),1,0)</f>
        <v>1</v>
      </c>
      <c r="G126" s="2" t="n">
        <f aca="false">E126*((B126-B125)/B125)+F126*((C126-C125)/C125)</f>
        <v>-0.00940620223398009</v>
      </c>
      <c r="H126" s="2" t="n">
        <f aca="false">E126*(((B126-B125)/B125)-((C126-C125)/C125))+F126*(((C126-C125)/C125)-((B126-B125)/B125))</f>
        <v>0.00101059854081471</v>
      </c>
    </row>
    <row r="127" customFormat="false" ht="15" hidden="false" customHeight="false" outlineLevel="0" collapsed="false">
      <c r="A127" s="1" t="n">
        <v>40396</v>
      </c>
      <c r="B127" s="0" t="n">
        <v>32.419018</v>
      </c>
      <c r="C127" s="0" t="n">
        <v>33.599998</v>
      </c>
      <c r="D127" s="0" t="n">
        <f aca="false">B127/C127</f>
        <v>0.96485178362213</v>
      </c>
      <c r="E127" s="0" t="n">
        <f aca="false">IF(D127&gt;(AVERAGE(D113:D126)),1,0)</f>
        <v>0</v>
      </c>
      <c r="F127" s="0" t="n">
        <f aca="false">IF(D127&lt;(AVERAGE(D113:D126)),1,0)</f>
        <v>1</v>
      </c>
      <c r="G127" s="2" t="n">
        <f aca="false">E127*((B127-B126)/B126)+F127*((C127-C126)/C126)</f>
        <v>-0.00296744798316181</v>
      </c>
      <c r="H127" s="2" t="n">
        <f aca="false">E127*(((B127-B126)/B126)-((C127-C126)/C126))+F127*(((C127-C126)/C126)-((B127-B126)/B126))</f>
        <v>0.00229613124764676</v>
      </c>
    </row>
    <row r="128" customFormat="false" ht="15" hidden="false" customHeight="false" outlineLevel="0" collapsed="false">
      <c r="A128" s="1" t="n">
        <v>40399</v>
      </c>
      <c r="B128" s="0" t="n">
        <v>32.487633</v>
      </c>
      <c r="C128" s="0" t="n">
        <v>33.669998</v>
      </c>
      <c r="D128" s="0" t="n">
        <f aca="false">B128/C128</f>
        <v>0.964883722297816</v>
      </c>
      <c r="E128" s="0" t="n">
        <f aca="false">IF(D128&gt;(AVERAGE(D114:D127)),1,0)</f>
        <v>0</v>
      </c>
      <c r="F128" s="0" t="n">
        <f aca="false">IF(D128&lt;(AVERAGE(D114:D127)),1,0)</f>
        <v>1</v>
      </c>
      <c r="G128" s="2" t="n">
        <f aca="false">E128*((B128-B127)/B127)+F128*((C128-C127)/C127)</f>
        <v>0.00208333345734129</v>
      </c>
      <c r="H128" s="2" t="n">
        <f aca="false">E128*(((B128-B127)/B127)-((C128-C127)/C127))+F128*(((C128-C127)/C127)-((B128-B127)/B127))</f>
        <v>-3.31711203112885E-005</v>
      </c>
    </row>
    <row r="129" customFormat="false" ht="15" hidden="false" customHeight="false" outlineLevel="0" collapsed="false">
      <c r="A129" s="1" t="n">
        <v>40400</v>
      </c>
      <c r="B129" s="0" t="n">
        <v>32.736347</v>
      </c>
      <c r="C129" s="0" t="n">
        <v>33.959999</v>
      </c>
      <c r="D129" s="0" t="n">
        <f aca="false">B129/C129</f>
        <v>0.963967843461951</v>
      </c>
      <c r="E129" s="0" t="n">
        <f aca="false">IF(D129&gt;(AVERAGE(D115:D128)),1,0)</f>
        <v>0</v>
      </c>
      <c r="F129" s="0" t="n">
        <f aca="false">IF(D129&lt;(AVERAGE(D115:D128)),1,0)</f>
        <v>1</v>
      </c>
      <c r="G129" s="2" t="n">
        <f aca="false">E129*((B129-B128)/B128)+F129*((C129-C128)/C128)</f>
        <v>0.00861303882465344</v>
      </c>
      <c r="H129" s="2" t="n">
        <f aca="false">E129*(((B129-B128)/B128)-((C129-C128)/C128))+F129*(((C129-C128)/C128)-((B129-B128)/B128))</f>
        <v>0.000957387211007115</v>
      </c>
    </row>
    <row r="130" customFormat="false" ht="15" hidden="false" customHeight="false" outlineLevel="0" collapsed="false">
      <c r="A130" s="1" t="n">
        <v>40401</v>
      </c>
      <c r="B130" s="0" t="n">
        <v>31.578545</v>
      </c>
      <c r="C130" s="0" t="n">
        <v>32.66</v>
      </c>
      <c r="D130" s="0" t="n">
        <f aca="false">B130/C130</f>
        <v>0.96688747703613</v>
      </c>
      <c r="E130" s="0" t="n">
        <f aca="false">IF(D130&gt;(AVERAGE(D116:D129)),1,0)</f>
        <v>0</v>
      </c>
      <c r="F130" s="0" t="n">
        <f aca="false">IF(D130&lt;(AVERAGE(D116:D129)),1,0)</f>
        <v>1</v>
      </c>
      <c r="G130" s="2" t="n">
        <f aca="false">E130*((B130-B129)/B129)+F130*((C130-C129)/C129)</f>
        <v>-0.0382803014805744</v>
      </c>
      <c r="H130" s="2" t="n">
        <f aca="false">E130*(((B130-B129)/B129)-((C130-C129)/C129))+F130*(((C130-C129)/C129)-((B130-B129)/B129))</f>
        <v>-0.00291282446794369</v>
      </c>
    </row>
    <row r="131" customFormat="false" ht="15" hidden="false" customHeight="false" outlineLevel="0" collapsed="false">
      <c r="A131" s="1" t="n">
        <v>40402</v>
      </c>
      <c r="B131" s="0" t="n">
        <v>31.647146</v>
      </c>
      <c r="C131" s="0" t="n">
        <v>32.759998</v>
      </c>
      <c r="D131" s="0" t="n">
        <f aca="false">B131/C131</f>
        <v>0.966030156656298</v>
      </c>
      <c r="E131" s="0" t="n">
        <f aca="false">IF(D131&gt;(AVERAGE(D117:D130)),1,0)</f>
        <v>0</v>
      </c>
      <c r="F131" s="0" t="n">
        <f aca="false">IF(D131&lt;(AVERAGE(D117:D130)),1,0)</f>
        <v>1</v>
      </c>
      <c r="G131" s="2" t="n">
        <f aca="false">E131*((B131-B130)/B130)+F131*((C131-C130)/C130)</f>
        <v>0.00306178812002469</v>
      </c>
      <c r="H131" s="2" t="n">
        <f aca="false">E131*(((B131-B130)/B130)-((C131-C130)/C130))+F131*(((C131-C130)/C130)-((B131-B130)/B130))</f>
        <v>0.000889395440121264</v>
      </c>
    </row>
    <row r="132" customFormat="false" ht="15" hidden="false" customHeight="false" outlineLevel="0" collapsed="false">
      <c r="A132" s="1" t="n">
        <v>40403</v>
      </c>
      <c r="B132" s="0" t="n">
        <v>31.449883</v>
      </c>
      <c r="C132" s="0" t="n">
        <v>32.509998</v>
      </c>
      <c r="D132" s="0" t="n">
        <f aca="false">B132/C132</f>
        <v>0.967391108421477</v>
      </c>
      <c r="E132" s="0" t="n">
        <f aca="false">IF(D132&gt;(AVERAGE(D118:D131)),1,0)</f>
        <v>1</v>
      </c>
      <c r="F132" s="0" t="n">
        <f aca="false">IF(D132&lt;(AVERAGE(D118:D131)),1,0)</f>
        <v>0</v>
      </c>
      <c r="G132" s="2" t="n">
        <f aca="false">E132*((B132-B131)/B131)+F132*((C132-C131)/C131)</f>
        <v>-0.00623320030185343</v>
      </c>
      <c r="H132" s="2" t="n">
        <f aca="false">E132*(((B132-B131)/B131)-((C132-C131)/C131))+F132*(((C132-C131)/C131)-((B132-B131)/B131))</f>
        <v>0.00139805779529297</v>
      </c>
    </row>
    <row r="133" customFormat="false" ht="15" hidden="false" customHeight="false" outlineLevel="0" collapsed="false">
      <c r="A133" s="1" t="n">
        <v>40406</v>
      </c>
      <c r="B133" s="0" t="n">
        <v>31.552799</v>
      </c>
      <c r="C133" s="0" t="n">
        <v>32.630001</v>
      </c>
      <c r="D133" s="0" t="n">
        <f aca="false">B133/C133</f>
        <v>0.966987374594319</v>
      </c>
      <c r="E133" s="0" t="n">
        <f aca="false">IF(D133&gt;(AVERAGE(D119:D132)),1,0)</f>
        <v>1</v>
      </c>
      <c r="F133" s="0" t="n">
        <f aca="false">IF(D133&lt;(AVERAGE(D119:D132)),1,0)</f>
        <v>0</v>
      </c>
      <c r="G133" s="2" t="n">
        <f aca="false">E133*((B133-B132)/B132)+F133*((C133-C132)/C132)</f>
        <v>0.00327238101330935</v>
      </c>
      <c r="H133" s="2" t="n">
        <f aca="false">E133*(((B133-B132)/B132)-((C133-C132)/C132))+F133*(((C133-C132)/C132)-((B133-B132)/B132))</f>
        <v>-0.000418883440167301</v>
      </c>
    </row>
    <row r="134" customFormat="false" ht="15" hidden="false" customHeight="false" outlineLevel="0" collapsed="false">
      <c r="A134" s="1" t="n">
        <v>40407</v>
      </c>
      <c r="B134" s="0" t="n">
        <v>31.964472</v>
      </c>
      <c r="C134" s="0" t="n">
        <v>33.009998</v>
      </c>
      <c r="D134" s="0" t="n">
        <f aca="false">B134/C134</f>
        <v>0.968326989901665</v>
      </c>
      <c r="E134" s="0" t="n">
        <f aca="false">IF(D134&gt;(AVERAGE(D120:D133)),1,0)</f>
        <v>1</v>
      </c>
      <c r="F134" s="0" t="n">
        <f aca="false">IF(D134&lt;(AVERAGE(D120:D133)),1,0)</f>
        <v>0</v>
      </c>
      <c r="G134" s="2" t="n">
        <f aca="false">E134*((B134-B133)/B133)+F134*((C134-C133)/C133)</f>
        <v>0.0130471150911208</v>
      </c>
      <c r="H134" s="2" t="n">
        <f aca="false">E134*(((B134-B133)/B133)-((C134-C133)/C133))+F134*(((C134-C133)/C133)-((B134-B133)/B133))</f>
        <v>0.00140148259481766</v>
      </c>
    </row>
    <row r="135" customFormat="false" ht="15" hidden="false" customHeight="false" outlineLevel="0" collapsed="false">
      <c r="A135" s="1" t="n">
        <v>40408</v>
      </c>
      <c r="B135" s="0" t="n">
        <v>31.913017</v>
      </c>
      <c r="C135" s="0" t="n">
        <v>33</v>
      </c>
      <c r="D135" s="0" t="n">
        <f aca="false">B135/C135</f>
        <v>0.967061121212121</v>
      </c>
      <c r="E135" s="0" t="n">
        <f aca="false">IF(D135&gt;(AVERAGE(D121:D134)),1,0)</f>
        <v>1</v>
      </c>
      <c r="F135" s="0" t="n">
        <f aca="false">IF(D135&lt;(AVERAGE(D121:D134)),1,0)</f>
        <v>0</v>
      </c>
      <c r="G135" s="2" t="n">
        <f aca="false">E135*((B135-B134)/B134)+F135*((C135-C134)/C134)</f>
        <v>-0.00160975598157857</v>
      </c>
      <c r="H135" s="2" t="n">
        <f aca="false">E135*(((B135-B134)/B134)-((C135-C134)/C134))+F135*(((C135-C134)/C134)-((B135-B134)/B134))</f>
        <v>-0.0013068780474447</v>
      </c>
    </row>
    <row r="136" customFormat="false" ht="15" hidden="false" customHeight="false" outlineLevel="0" collapsed="false">
      <c r="A136" s="1" t="n">
        <v>40409</v>
      </c>
      <c r="B136" s="0" t="n">
        <v>31.244051</v>
      </c>
      <c r="C136" s="0" t="n">
        <v>32.200001</v>
      </c>
      <c r="D136" s="0" t="n">
        <f aca="false">B136/C136</f>
        <v>0.970312112723226</v>
      </c>
      <c r="E136" s="0" t="n">
        <f aca="false">IF(D136&gt;(AVERAGE(D122:D135)),1,0)</f>
        <v>1</v>
      </c>
      <c r="F136" s="0" t="n">
        <f aca="false">IF(D136&lt;(AVERAGE(D122:D135)),1,0)</f>
        <v>0</v>
      </c>
      <c r="G136" s="2" t="n">
        <f aca="false">E136*((B136-B135)/B135)+F136*((C136-C135)/C135)</f>
        <v>-0.0209621672560761</v>
      </c>
      <c r="H136" s="2" t="n">
        <f aca="false">E136*(((B136-B135)/B135)-((C136-C135)/C135))+F136*(((C136-C135)/C135)-((B136-B135)/B135))</f>
        <v>0.00328022668331779</v>
      </c>
    </row>
    <row r="137" customFormat="false" ht="15" hidden="false" customHeight="false" outlineLevel="0" collapsed="false">
      <c r="A137" s="1" t="n">
        <v>40410</v>
      </c>
      <c r="B137" s="0" t="n">
        <v>30.840961</v>
      </c>
      <c r="C137" s="0" t="n">
        <v>31.68</v>
      </c>
      <c r="D137" s="0" t="n">
        <f aca="false">B137/C137</f>
        <v>0.973515183080808</v>
      </c>
      <c r="E137" s="0" t="n">
        <f aca="false">IF(D137&gt;(AVERAGE(D123:D136)),1,0)</f>
        <v>1</v>
      </c>
      <c r="F137" s="0" t="n">
        <f aca="false">IF(D137&lt;(AVERAGE(D123:D136)),1,0)</f>
        <v>0</v>
      </c>
      <c r="G137" s="2" t="n">
        <f aca="false">E137*((B137-B136)/B136)+F137*((C137-C136)/C136)</f>
        <v>-0.0129013360015319</v>
      </c>
      <c r="H137" s="2" t="n">
        <f aca="false">E137*(((B137-B136)/B136)-((C137-C136)/C136))+F137*(((C137-C136)/C136)-((B137-B136)/B136))</f>
        <v>0.0032477628758253</v>
      </c>
    </row>
    <row r="138" customFormat="false" ht="15" hidden="false" customHeight="false" outlineLevel="0" collapsed="false">
      <c r="A138" s="1" t="n">
        <v>40413</v>
      </c>
      <c r="B138" s="0" t="n">
        <v>30.540775</v>
      </c>
      <c r="C138" s="0" t="n">
        <v>31.469999</v>
      </c>
      <c r="D138" s="0" t="n">
        <f aca="false">B138/C138</f>
        <v>0.970472703224427</v>
      </c>
      <c r="E138" s="0" t="n">
        <f aca="false">IF(D138&gt;(AVERAGE(D124:D137)),1,0)</f>
        <v>1</v>
      </c>
      <c r="F138" s="0" t="n">
        <f aca="false">IF(D138&lt;(AVERAGE(D124:D137)),1,0)</f>
        <v>0</v>
      </c>
      <c r="G138" s="2" t="n">
        <f aca="false">E138*((B138-B137)/B137)+F138*((C138-C137)/C137)</f>
        <v>-0.00973335428814945</v>
      </c>
      <c r="H138" s="2" t="n">
        <f aca="false">E138*(((B138-B137)/B137)-((C138-C137)/C137))+F138*(((C138-C137)/C137)-((B138-B137)/B137))</f>
        <v>-0.00310453484370506</v>
      </c>
    </row>
    <row r="139" customFormat="false" ht="15" hidden="false" customHeight="false" outlineLevel="0" collapsed="false">
      <c r="A139" s="1" t="n">
        <v>40414</v>
      </c>
      <c r="B139" s="0" t="n">
        <v>30.240608</v>
      </c>
      <c r="C139" s="0" t="n">
        <v>31.09</v>
      </c>
      <c r="D139" s="0" t="n">
        <f aca="false">B139/C139</f>
        <v>0.972679575426182</v>
      </c>
      <c r="E139" s="0" t="n">
        <f aca="false">IF(D139&gt;(AVERAGE(D125:D138)),1,0)</f>
        <v>1</v>
      </c>
      <c r="F139" s="0" t="n">
        <f aca="false">IF(D139&lt;(AVERAGE(D125:D138)),1,0)</f>
        <v>0</v>
      </c>
      <c r="G139" s="2" t="n">
        <f aca="false">E139*((B139-B138)/B138)+F139*((C139-C138)/C138)</f>
        <v>-0.00982840153859875</v>
      </c>
      <c r="H139" s="2" t="n">
        <f aca="false">E139*(((B139-B138)/B138)-((C139-C138)/C138))+F139*(((C139-C138)/C138)-((B139-B138)/B138))</f>
        <v>0.0022465591247302</v>
      </c>
    </row>
    <row r="140" customFormat="false" ht="15" hidden="false" customHeight="false" outlineLevel="0" collapsed="false">
      <c r="A140" s="1" t="n">
        <v>40415</v>
      </c>
      <c r="B140" s="0" t="n">
        <v>30.420713</v>
      </c>
      <c r="C140" s="0" t="n">
        <v>31.09</v>
      </c>
      <c r="D140" s="0" t="n">
        <f aca="false">B140/C140</f>
        <v>0.978472595689932</v>
      </c>
      <c r="E140" s="0" t="n">
        <f aca="false">IF(D140&gt;(AVERAGE(D126:D139)),1,0)</f>
        <v>1</v>
      </c>
      <c r="F140" s="0" t="n">
        <f aca="false">IF(D140&lt;(AVERAGE(D126:D139)),1,0)</f>
        <v>0</v>
      </c>
      <c r="G140" s="2" t="n">
        <f aca="false">E140*((B140-B139)/B139)+F140*((C140-C139)/C139)</f>
        <v>0.00595573342969816</v>
      </c>
      <c r="H140" s="2" t="n">
        <f aca="false">E140*(((B140-B139)/B139)-((C140-C139)/C139))+F140*(((C140-C139)/C139)-((B140-B139)/B139))</f>
        <v>0.00595573342969816</v>
      </c>
    </row>
    <row r="141" customFormat="false" ht="15" hidden="false" customHeight="false" outlineLevel="0" collapsed="false">
      <c r="A141" s="1" t="n">
        <v>40416</v>
      </c>
      <c r="B141" s="0" t="n">
        <v>30.549353</v>
      </c>
      <c r="C141" s="0" t="n">
        <v>31.379999</v>
      </c>
      <c r="D141" s="0" t="n">
        <f aca="false">B141/C141</f>
        <v>0.973529444663144</v>
      </c>
      <c r="E141" s="0" t="n">
        <f aca="false">IF(D141&gt;(AVERAGE(D127:D140)),1,0)</f>
        <v>1</v>
      </c>
      <c r="F141" s="0" t="n">
        <f aca="false">IF(D141&lt;(AVERAGE(D127:D140)),1,0)</f>
        <v>0</v>
      </c>
      <c r="G141" s="2" t="n">
        <f aca="false">E141*((B141-B140)/B140)+F141*((C141-C140)/C140)</f>
        <v>0.00422869772973437</v>
      </c>
      <c r="H141" s="2" t="n">
        <f aca="false">E141*(((B141-B140)/B140)-((C141-C140)/C140))+F141*(((C141-C140)/C140)-((B141-B140)/B140))</f>
        <v>-0.00509902822716501</v>
      </c>
    </row>
    <row r="142" customFormat="false" ht="15" hidden="false" customHeight="false" outlineLevel="0" collapsed="false">
      <c r="A142" s="1" t="n">
        <v>40417</v>
      </c>
      <c r="B142" s="0" t="n">
        <v>31.117802</v>
      </c>
      <c r="C142" s="0" t="n">
        <v>31.82</v>
      </c>
      <c r="D142" s="0" t="n">
        <f aca="false">B142/C142</f>
        <v>0.977932181018228</v>
      </c>
      <c r="E142" s="0" t="n">
        <f aca="false">IF(D142&gt;(AVERAGE(D128:D141)),1,0)</f>
        <v>1</v>
      </c>
      <c r="F142" s="0" t="n">
        <f aca="false">IF(D142&lt;(AVERAGE(D128:D141)),1,0)</f>
        <v>0</v>
      </c>
      <c r="G142" s="2" t="n">
        <f aca="false">E142*((B142-B141)/B141)+F142*((C142-C141)/C141)</f>
        <v>0.0186075626544366</v>
      </c>
      <c r="H142" s="2" t="n">
        <f aca="false">E142*(((B142-B141)/B141)-((C142-C141)/C141))+F142*(((C142-C141)/C141)-((B142-B141)/B141))</f>
        <v>0.00458586048675972</v>
      </c>
    </row>
    <row r="143" customFormat="false" ht="15" hidden="false" customHeight="false" outlineLevel="0" collapsed="false">
      <c r="A143" s="1" t="n">
        <v>40420</v>
      </c>
      <c r="B143" s="0" t="n">
        <v>30.70439</v>
      </c>
      <c r="C143" s="0" t="n">
        <v>31.4</v>
      </c>
      <c r="D143" s="0" t="n">
        <f aca="false">B143/C143</f>
        <v>0.977846815286624</v>
      </c>
      <c r="E143" s="0" t="n">
        <f aca="false">IF(D143&gt;(AVERAGE(D129:D142)),1,0)</f>
        <v>1</v>
      </c>
      <c r="F143" s="0" t="n">
        <f aca="false">IF(D143&lt;(AVERAGE(D129:D142)),1,0)</f>
        <v>0</v>
      </c>
      <c r="G143" s="2" t="n">
        <f aca="false">E143*((B143-B142)/B142)+F143*((C143-C142)/C142)</f>
        <v>-0.0132853856451687</v>
      </c>
      <c r="H143" s="2" t="n">
        <f aca="false">E143*(((B143-B142)/B142)-((C143-C142)/C142))+F143*(((C143-C142)/C142)-((B143-B142)/B142))</f>
        <v>-8.61398877833267E-005</v>
      </c>
    </row>
    <row r="144" customFormat="false" ht="15" hidden="false" customHeight="false" outlineLevel="0" collapsed="false">
      <c r="A144" s="1" t="n">
        <v>40421</v>
      </c>
      <c r="B144" s="0" t="n">
        <v>30.661325</v>
      </c>
      <c r="C144" s="0" t="n">
        <v>31.42</v>
      </c>
      <c r="D144" s="0" t="n">
        <f aca="false">B144/C144</f>
        <v>0.975853755569701</v>
      </c>
      <c r="E144" s="0" t="n">
        <f aca="false">IF(D144&gt;(AVERAGE(D130:D143)),1,0)</f>
        <v>1</v>
      </c>
      <c r="F144" s="0" t="n">
        <f aca="false">IF(D144&lt;(AVERAGE(D130:D143)),1,0)</f>
        <v>0</v>
      </c>
      <c r="G144" s="2" t="n">
        <f aca="false">E144*((B144-B143)/B143)+F144*((C144-C143)/C143)</f>
        <v>-0.0014025681669624</v>
      </c>
      <c r="H144" s="2" t="n">
        <f aca="false">E144*(((B144-B143)/B143)-((C144-C143)/C143))+F144*(((C144-C143)/C143)-((B144-B143)/B143))</f>
        <v>-0.00203951084212173</v>
      </c>
    </row>
    <row r="145" customFormat="false" ht="15" hidden="false" customHeight="false" outlineLevel="0" collapsed="false">
      <c r="A145" s="1" t="n">
        <v>40422</v>
      </c>
      <c r="B145" s="0" t="n">
        <v>31.091965</v>
      </c>
      <c r="C145" s="0" t="n">
        <v>31.82</v>
      </c>
      <c r="D145" s="0" t="n">
        <f aca="false">B145/C145</f>
        <v>0.977120207416719</v>
      </c>
      <c r="E145" s="0" t="n">
        <f aca="false">IF(D145&gt;(AVERAGE(D131:D144)),1,0)</f>
        <v>1</v>
      </c>
      <c r="F145" s="0" t="n">
        <f aca="false">IF(D145&lt;(AVERAGE(D131:D144)),1,0)</f>
        <v>0</v>
      </c>
      <c r="G145" s="2" t="n">
        <f aca="false">E145*((B145-B144)/B144)+F145*((C145-C144)/C144)</f>
        <v>0.0140450551305267</v>
      </c>
      <c r="H145" s="2" t="n">
        <f aca="false">E145*(((B145-B144)/B144)-((C145-C144)/C144))+F145*(((C145-C144)/C144)-((B145-B144)/B144))</f>
        <v>0.00131431038195896</v>
      </c>
    </row>
    <row r="146" customFormat="false" ht="15" hidden="false" customHeight="false" outlineLevel="0" collapsed="false">
      <c r="A146" s="1" t="n">
        <v>40423</v>
      </c>
      <c r="B146" s="0" t="n">
        <v>31.832649</v>
      </c>
      <c r="C146" s="0" t="n">
        <v>32.470001</v>
      </c>
      <c r="D146" s="0" t="n">
        <f aca="false">B146/C146</f>
        <v>0.98037105080471</v>
      </c>
      <c r="E146" s="0" t="n">
        <f aca="false">IF(D146&gt;(AVERAGE(D132:D145)),1,0)</f>
        <v>1</v>
      </c>
      <c r="F146" s="0" t="n">
        <f aca="false">IF(D146&lt;(AVERAGE(D132:D145)),1,0)</f>
        <v>0</v>
      </c>
      <c r="G146" s="2" t="n">
        <f aca="false">E146*((B146-B145)/B145)+F146*((C146-C145)/C145)</f>
        <v>0.0238223605359134</v>
      </c>
      <c r="H146" s="2" t="n">
        <f aca="false">E146*(((B146-B145)/B145)-((C146-C145)/C145))+F146*(((C146-C145)/C145)-((B146-B145)/B145))</f>
        <v>0.00339492496080334</v>
      </c>
    </row>
    <row r="147" customFormat="false" ht="15" hidden="false" customHeight="false" outlineLevel="0" collapsed="false">
      <c r="A147" s="1" t="n">
        <v>40424</v>
      </c>
      <c r="B147" s="0" t="n">
        <v>31.875715</v>
      </c>
      <c r="C147" s="0" t="n">
        <v>32.950001</v>
      </c>
      <c r="D147" s="0" t="n">
        <f aca="false">B147/C147</f>
        <v>0.9673964805039</v>
      </c>
      <c r="E147" s="0" t="n">
        <f aca="false">IF(D147&gt;(AVERAGE(D133:D146)),1,0)</f>
        <v>0</v>
      </c>
      <c r="F147" s="0" t="n">
        <f aca="false">IF(D147&lt;(AVERAGE(D133:D146)),1,0)</f>
        <v>1</v>
      </c>
      <c r="G147" s="2" t="n">
        <f aca="false">E147*((B147-B146)/B146)+F147*((C147-C146)/C146)</f>
        <v>0.0147828760461078</v>
      </c>
      <c r="H147" s="2" t="n">
        <f aca="false">E147*(((B147-B146)/B146)-((C147-C146)/C146))+F147*(((C147-C146)/C146)-((B147-B146)/B146))</f>
        <v>0.0134299883238199</v>
      </c>
    </row>
    <row r="148" customFormat="false" ht="15" hidden="false" customHeight="false" outlineLevel="0" collapsed="false">
      <c r="A148" s="1" t="n">
        <v>40428</v>
      </c>
      <c r="B148" s="0" t="n">
        <v>31.48815</v>
      </c>
      <c r="C148" s="0" t="n">
        <v>32.279999</v>
      </c>
      <c r="D148" s="0" t="n">
        <f aca="false">B148/C148</f>
        <v>0.97546936107402</v>
      </c>
      <c r="E148" s="0" t="n">
        <f aca="false">IF(D148&gt;(AVERAGE(D134:D147)),1,0)</f>
        <v>1</v>
      </c>
      <c r="F148" s="0" t="n">
        <f aca="false">IF(D148&lt;(AVERAGE(D134:D147)),1,0)</f>
        <v>0</v>
      </c>
      <c r="G148" s="2" t="n">
        <f aca="false">E148*((B148-B147)/B147)+F148*((C148-C147)/C147)</f>
        <v>-0.0121586292260424</v>
      </c>
      <c r="H148" s="2" t="n">
        <f aca="false">E148*(((B148-B147)/B147)-((C148-C147)/C147))+F148*(((C148-C147)/C147)-((B148-B147)/B147))</f>
        <v>0.00817527000509885</v>
      </c>
    </row>
    <row r="149" customFormat="false" ht="15" hidden="false" customHeight="false" outlineLevel="0" collapsed="false">
      <c r="A149" s="1" t="n">
        <v>40429</v>
      </c>
      <c r="B149" s="0" t="n">
        <v>31.729307</v>
      </c>
      <c r="C149" s="0" t="n">
        <v>32.509998</v>
      </c>
      <c r="D149" s="0" t="n">
        <f aca="false">B149/C149</f>
        <v>0.97598612586811</v>
      </c>
      <c r="E149" s="0" t="n">
        <f aca="false">IF(D149&gt;(AVERAGE(D135:D148)),1,0)</f>
        <v>1</v>
      </c>
      <c r="F149" s="0" t="n">
        <f aca="false">IF(D149&lt;(AVERAGE(D135:D148)),1,0)</f>
        <v>0</v>
      </c>
      <c r="G149" s="2" t="n">
        <f aca="false">E149*((B149-B148)/B148)+F149*((C149-C148)/C148)</f>
        <v>0.00765865889231338</v>
      </c>
      <c r="H149" s="2" t="n">
        <f aca="false">E149*(((B149-B148)/B148)-((C149-C148)/C148))+F149*(((C149-C148)/C148)-((B149-B148)/B148))</f>
        <v>0.000533534755847128</v>
      </c>
    </row>
    <row r="150" customFormat="false" ht="15" hidden="false" customHeight="false" outlineLevel="0" collapsed="false">
      <c r="A150" s="1" t="n">
        <v>40430</v>
      </c>
      <c r="B150" s="0" t="n">
        <v>31.815435</v>
      </c>
      <c r="C150" s="0" t="n">
        <v>32.560001</v>
      </c>
      <c r="D150" s="0" t="n">
        <f aca="false">B150/C150</f>
        <v>0.977132494559813</v>
      </c>
      <c r="E150" s="0" t="n">
        <f aca="false">IF(D150&gt;(AVERAGE(D136:D149)),1,0)</f>
        <v>1</v>
      </c>
      <c r="F150" s="0" t="n">
        <f aca="false">IF(D150&lt;(AVERAGE(D136:D149)),1,0)</f>
        <v>0</v>
      </c>
      <c r="G150" s="2" t="n">
        <f aca="false">E150*((B150-B149)/B149)+F150*((C150-C149)/C149)</f>
        <v>0.00271446205868922</v>
      </c>
      <c r="H150" s="2" t="n">
        <f aca="false">E150*(((B150-B149)/B149)-((C150-C149)/C149))+F150*(((C150-C149)/C149)-((B150-B149)/B149))</f>
        <v>0.0011763813734798</v>
      </c>
    </row>
    <row r="151" customFormat="false" ht="15" hidden="false" customHeight="false" outlineLevel="0" collapsed="false">
      <c r="A151" s="1" t="n">
        <v>40431</v>
      </c>
      <c r="B151" s="0" t="n">
        <v>32.659481</v>
      </c>
      <c r="C151" s="0" t="n">
        <v>33.759998</v>
      </c>
      <c r="D151" s="0" t="n">
        <f aca="false">B151/C151</f>
        <v>0.967401745699156</v>
      </c>
      <c r="E151" s="0" t="n">
        <f aca="false">IF(D151&gt;(AVERAGE(D137:D150)),1,0)</f>
        <v>0</v>
      </c>
      <c r="F151" s="0" t="n">
        <f aca="false">IF(D151&lt;(AVERAGE(D137:D150)),1,0)</f>
        <v>1</v>
      </c>
      <c r="G151" s="2" t="n">
        <f aca="false">E151*((B151-B150)/B150)+F151*((C151-C150)/C150)</f>
        <v>0.0368549435855362</v>
      </c>
      <c r="H151" s="2" t="n">
        <f aca="false">E151*(((B151-B150)/B150)-((C151-C150)/C150))+F151*(((C151-C150)/C150)-((B151-B150)/B150))</f>
        <v>0.0103254933359954</v>
      </c>
    </row>
    <row r="152" customFormat="false" ht="15" hidden="false" customHeight="false" outlineLevel="0" collapsed="false">
      <c r="A152" s="1" t="n">
        <v>40434</v>
      </c>
      <c r="B152" s="0" t="n">
        <v>33.400166</v>
      </c>
      <c r="C152" s="0" t="n">
        <v>34.549999</v>
      </c>
      <c r="D152" s="0" t="n">
        <f aca="false">B152/C152</f>
        <v>0.96671973854471</v>
      </c>
      <c r="E152" s="0" t="n">
        <f aca="false">IF(D152&gt;(AVERAGE(D138:D151)),1,0)</f>
        <v>0</v>
      </c>
      <c r="F152" s="0" t="n">
        <f aca="false">IF(D152&lt;(AVERAGE(D138:D151)),1,0)</f>
        <v>1</v>
      </c>
      <c r="G152" s="2" t="n">
        <f aca="false">E152*((B152-B151)/B151)+F152*((C152-C151)/C151)</f>
        <v>0.0234005049407881</v>
      </c>
      <c r="H152" s="2" t="n">
        <f aca="false">E152*(((B152-B151)/B151)-((C152-C151)/C151))+F152*(((C152-C151)/C151)-((B152-B151)/B151))</f>
        <v>0.000721485638552434</v>
      </c>
    </row>
    <row r="153" customFormat="false" ht="15" hidden="false" customHeight="false" outlineLevel="0" collapsed="false">
      <c r="A153" s="1" t="n">
        <v>40435</v>
      </c>
      <c r="B153" s="0" t="n">
        <v>33.408787</v>
      </c>
      <c r="C153" s="0" t="n">
        <v>34.630001</v>
      </c>
      <c r="D153" s="0" t="n">
        <f aca="false">B153/C153</f>
        <v>0.964735374971546</v>
      </c>
      <c r="E153" s="0" t="n">
        <f aca="false">IF(D153&gt;(AVERAGE(D139:D152)),1,0)</f>
        <v>0</v>
      </c>
      <c r="F153" s="0" t="n">
        <f aca="false">IF(D153&lt;(AVERAGE(D139:D152)),1,0)</f>
        <v>1</v>
      </c>
      <c r="G153" s="2" t="n">
        <f aca="false">E153*((B153-B152)/B152)+F153*((C153-C152)/C152)</f>
        <v>0.00231554275877115</v>
      </c>
      <c r="H153" s="2" t="n">
        <f aca="false">E153*(((B153-B152)/B152)-((C153-C152)/C152))+F153*(((C153-C152)/C152)-((B153-B152)/B152))</f>
        <v>0.00205743026915065</v>
      </c>
    </row>
    <row r="154" customFormat="false" ht="15" hidden="false" customHeight="false" outlineLevel="0" collapsed="false">
      <c r="A154" s="1" t="n">
        <v>40436</v>
      </c>
      <c r="B154" s="0" t="n">
        <v>33.727467</v>
      </c>
      <c r="C154" s="0" t="n">
        <v>35.07</v>
      </c>
      <c r="D154" s="0" t="n">
        <f aca="false">B154/C154</f>
        <v>0.961718477331052</v>
      </c>
      <c r="E154" s="0" t="n">
        <f aca="false">IF(D154&gt;(AVERAGE(D140:D153)),1,0)</f>
        <v>0</v>
      </c>
      <c r="F154" s="0" t="n">
        <f aca="false">IF(D154&lt;(AVERAGE(D140:D153)),1,0)</f>
        <v>1</v>
      </c>
      <c r="G154" s="2" t="n">
        <f aca="false">E154*((B154-B153)/B153)+F154*((C154-C153)/C153)</f>
        <v>0.012705717219009</v>
      </c>
      <c r="H154" s="2" t="n">
        <f aca="false">E154*(((B154-B153)/B153)-((C154-C153)/C153))+F154*(((C154-C153)/C153)-((B154-B153)/B153))</f>
        <v>0.00316690935986706</v>
      </c>
    </row>
    <row r="155" customFormat="false" ht="15" hidden="false" customHeight="false" outlineLevel="0" collapsed="false">
      <c r="A155" s="1" t="n">
        <v>40437</v>
      </c>
      <c r="B155" s="0" t="n">
        <v>33.503529</v>
      </c>
      <c r="C155" s="0" t="n">
        <v>34.77</v>
      </c>
      <c r="D155" s="0" t="n">
        <f aca="false">B155/C155</f>
        <v>0.963575754961173</v>
      </c>
      <c r="E155" s="0" t="n">
        <f aca="false">IF(D155&gt;(AVERAGE(D141:D154)),1,0)</f>
        <v>0</v>
      </c>
      <c r="F155" s="0" t="n">
        <f aca="false">IF(D155&lt;(AVERAGE(D141:D154)),1,0)</f>
        <v>1</v>
      </c>
      <c r="G155" s="2" t="n">
        <f aca="false">E155*((B155-B154)/B154)+F155*((C155-C154)/C154)</f>
        <v>-0.00855431993156536</v>
      </c>
      <c r="H155" s="2" t="n">
        <f aca="false">E155*(((B155-B154)/B154)-((C155-C154)/C154))+F155*(((C155-C154)/C154)-((B155-B154)/B154))</f>
        <v>-0.00191468701753725</v>
      </c>
    </row>
    <row r="156" customFormat="false" ht="15" hidden="false" customHeight="false" outlineLevel="0" collapsed="false">
      <c r="A156" s="1" t="n">
        <v>40438</v>
      </c>
      <c r="B156" s="0" t="n">
        <v>33.942776</v>
      </c>
      <c r="C156" s="0" t="n">
        <v>35.259998</v>
      </c>
      <c r="D156" s="0" t="n">
        <f aca="false">B156/C156</f>
        <v>0.962642595725615</v>
      </c>
      <c r="E156" s="0" t="n">
        <f aca="false">IF(D156&gt;(AVERAGE(D142:D155)),1,0)</f>
        <v>0</v>
      </c>
      <c r="F156" s="0" t="n">
        <f aca="false">IF(D156&lt;(AVERAGE(D142:D155)),1,0)</f>
        <v>1</v>
      </c>
      <c r="G156" s="2" t="n">
        <f aca="false">E156*((B156-B155)/B155)+F156*((C156-C155)/C155)</f>
        <v>0.0140925510497555</v>
      </c>
      <c r="H156" s="2" t="n">
        <f aca="false">E156*(((B156-B155)/B155)-((C156-C155)/C155))+F156*(((C156-C155)/C155)-((B156-B155)/B155))</f>
        <v>0.000982081403408676</v>
      </c>
    </row>
    <row r="157" customFormat="false" ht="15" hidden="false" customHeight="false" outlineLevel="0" collapsed="false">
      <c r="A157" s="1" t="n">
        <v>40441</v>
      </c>
      <c r="B157" s="0" t="n">
        <v>34.244225</v>
      </c>
      <c r="C157" s="0" t="n">
        <v>35.759998</v>
      </c>
      <c r="D157" s="0" t="n">
        <f aca="false">B157/C157</f>
        <v>0.957612609486164</v>
      </c>
      <c r="E157" s="0" t="n">
        <f aca="false">IF(D157&gt;(AVERAGE(D143:D156)),1,0)</f>
        <v>0</v>
      </c>
      <c r="F157" s="0" t="n">
        <f aca="false">IF(D157&lt;(AVERAGE(D143:D156)),1,0)</f>
        <v>1</v>
      </c>
      <c r="G157" s="2" t="n">
        <f aca="false">E157*((B157-B156)/B156)+F157*((C157-C156)/C156)</f>
        <v>0.0141803751662153</v>
      </c>
      <c r="H157" s="2" t="n">
        <f aca="false">E157*(((B157-B156)/B156)-((C157-C156)/C156))+F157*(((C157-C156)/C156)-((B157-B156)/B156))</f>
        <v>0.00529928070299287</v>
      </c>
    </row>
    <row r="158" customFormat="false" ht="15" hidden="false" customHeight="false" outlineLevel="0" collapsed="false">
      <c r="A158" s="1" t="n">
        <v>40442</v>
      </c>
      <c r="B158" s="0" t="n">
        <v>33.718845</v>
      </c>
      <c r="C158" s="0" t="n">
        <v>35.110001</v>
      </c>
      <c r="D158" s="0" t="n">
        <f aca="false">B158/C158</f>
        <v>0.960377215597345</v>
      </c>
      <c r="E158" s="0" t="n">
        <f aca="false">IF(D158&gt;(AVERAGE(D144:D157)),1,0)</f>
        <v>0</v>
      </c>
      <c r="F158" s="0" t="n">
        <f aca="false">IF(D158&lt;(AVERAGE(D144:D157)),1,0)</f>
        <v>1</v>
      </c>
      <c r="G158" s="2" t="n">
        <f aca="false">E158*((B158-B157)/B157)+F158*((C158-C157)/C157)</f>
        <v>-0.0181766509047346</v>
      </c>
      <c r="H158" s="2" t="n">
        <f aca="false">E158*(((B158-B157)/B157)-((C158-C157)/C157))+F158*(((C158-C157)/C157)-((B158-B157)/B157))</f>
        <v>-0.00283450197305343</v>
      </c>
    </row>
    <row r="159" customFormat="false" ht="15" hidden="false" customHeight="false" outlineLevel="0" collapsed="false">
      <c r="A159" s="1" t="n">
        <v>40443</v>
      </c>
      <c r="B159" s="0" t="n">
        <v>33.718845</v>
      </c>
      <c r="C159" s="0" t="n">
        <v>34.939999</v>
      </c>
      <c r="D159" s="0" t="n">
        <f aca="false">B159/C159</f>
        <v>0.965049970379221</v>
      </c>
      <c r="E159" s="0" t="n">
        <f aca="false">IF(D159&gt;(AVERAGE(D145:D158)),1,0)</f>
        <v>0</v>
      </c>
      <c r="F159" s="0" t="n">
        <f aca="false">IF(D159&lt;(AVERAGE(D145:D158)),1,0)</f>
        <v>1</v>
      </c>
      <c r="G159" s="2" t="n">
        <f aca="false">E159*((B159-B158)/B158)+F159*((C159-C158)/C158)</f>
        <v>-0.00484198220330431</v>
      </c>
      <c r="H159" s="2" t="n">
        <f aca="false">E159*(((B159-B158)/B158)-((C159-C158)/C158))+F159*(((C159-C158)/C158)-((B159-B158)/B158))</f>
        <v>-0.00484198220330431</v>
      </c>
    </row>
    <row r="160" customFormat="false" ht="15" hidden="false" customHeight="false" outlineLevel="0" collapsed="false">
      <c r="A160" s="1" t="n">
        <v>40444</v>
      </c>
      <c r="B160" s="0" t="n">
        <v>33.029816</v>
      </c>
      <c r="C160" s="0" t="n">
        <v>34.75</v>
      </c>
      <c r="D160" s="0" t="n">
        <f aca="false">B160/C160</f>
        <v>0.950498302158273</v>
      </c>
      <c r="E160" s="0" t="n">
        <f aca="false">IF(D160&gt;(AVERAGE(D146:D159)),1,0)</f>
        <v>0</v>
      </c>
      <c r="F160" s="0" t="n">
        <f aca="false">IF(D160&lt;(AVERAGE(D146:D159)),1,0)</f>
        <v>1</v>
      </c>
      <c r="G160" s="2" t="n">
        <f aca="false">E160*((B160-B159)/B159)+F160*((C160-C159)/C159)</f>
        <v>-0.00543786506691086</v>
      </c>
      <c r="H160" s="2" t="n">
        <f aca="false">E160*(((B160-B159)/B159)-((C160-C159)/C159))+F160*(((C160-C159)/C159)-((B160-B159)/B159))</f>
        <v>0.0149966723557086</v>
      </c>
    </row>
    <row r="161" customFormat="false" ht="15" hidden="false" customHeight="false" outlineLevel="0" collapsed="false">
      <c r="A161" s="1" t="n">
        <v>40445</v>
      </c>
      <c r="B161" s="0" t="n">
        <v>34.123642</v>
      </c>
      <c r="C161" s="0" t="n">
        <v>35.970001</v>
      </c>
      <c r="D161" s="0" t="n">
        <f aca="false">B161/C161</f>
        <v>0.948669475989172</v>
      </c>
      <c r="E161" s="0" t="n">
        <f aca="false">IF(D161&gt;(AVERAGE(D147:D160)),1,0)</f>
        <v>0</v>
      </c>
      <c r="F161" s="0" t="n">
        <f aca="false">IF(D161&lt;(AVERAGE(D147:D160)),1,0)</f>
        <v>1</v>
      </c>
      <c r="G161" s="2" t="n">
        <f aca="false">E161*((B161-B160)/B160)+F161*((C161-C160)/C160)</f>
        <v>0.0351079424460433</v>
      </c>
      <c r="H161" s="2" t="n">
        <f aca="false">E161*(((B161-B160)/B160)-((C161-C160)/C160))+F161*(((C161-C160)/C160)-((B161-B160)/B160))</f>
        <v>0.00199162111988147</v>
      </c>
    </row>
    <row r="162" customFormat="false" ht="15" hidden="false" customHeight="false" outlineLevel="0" collapsed="false">
      <c r="A162" s="1" t="n">
        <v>40448</v>
      </c>
      <c r="B162" s="0" t="n">
        <v>34.115025</v>
      </c>
      <c r="C162" s="0" t="n">
        <v>35.860001</v>
      </c>
      <c r="D162" s="0" t="n">
        <f aca="false">B162/C162</f>
        <v>0.951339209388199</v>
      </c>
      <c r="E162" s="0" t="n">
        <f aca="false">IF(D162&gt;(AVERAGE(D148:D161)),1,0)</f>
        <v>0</v>
      </c>
      <c r="F162" s="0" t="n">
        <f aca="false">IF(D162&lt;(AVERAGE(D148:D161)),1,0)</f>
        <v>1</v>
      </c>
      <c r="G162" s="2" t="n">
        <f aca="false">E162*((B162-B161)/B161)+F162*((C162-C161)/C161)</f>
        <v>-0.00305810389051717</v>
      </c>
      <c r="H162" s="2" t="n">
        <f aca="false">E162*(((B162-B161)/B161)-((C162-C161)/C161))+F162*(((C162-C161)/C161)-((B162-B161)/B161))</f>
        <v>-0.00280558102088931</v>
      </c>
    </row>
    <row r="163" customFormat="false" ht="15" hidden="false" customHeight="false" outlineLevel="0" collapsed="false">
      <c r="A163" s="1" t="n">
        <v>40449</v>
      </c>
      <c r="B163" s="0" t="n">
        <v>34.81266</v>
      </c>
      <c r="C163" s="0" t="n">
        <v>36.52</v>
      </c>
      <c r="D163" s="0" t="n">
        <f aca="false">B163/C163</f>
        <v>0.953249178532311</v>
      </c>
      <c r="E163" s="0" t="n">
        <f aca="false">IF(D163&gt;(AVERAGE(D149:D162)),1,0)</f>
        <v>0</v>
      </c>
      <c r="F163" s="0" t="n">
        <f aca="false">IF(D163&lt;(AVERAGE(D149:D162)),1,0)</f>
        <v>1</v>
      </c>
      <c r="G163" s="2" t="n">
        <f aca="false">E163*((B163-B162)/B162)+F163*((C163-C162)/C162)</f>
        <v>0.0184048795759935</v>
      </c>
      <c r="H163" s="2" t="n">
        <f aca="false">E163*(((B163-B162)/B162)-((C163-C162)/C162))+F163*(((C163-C162)/C162)-((B163-B162)/B162))</f>
        <v>-0.0020446144519311</v>
      </c>
    </row>
    <row r="164" customFormat="false" ht="15" hidden="false" customHeight="false" outlineLevel="0" collapsed="false">
      <c r="A164" s="1" t="n">
        <v>40450</v>
      </c>
      <c r="B164" s="0" t="n">
        <v>34.580128</v>
      </c>
      <c r="C164" s="0" t="n">
        <v>36.279999</v>
      </c>
      <c r="D164" s="0" t="n">
        <f aca="false">B164/C164</f>
        <v>0.95314578150898</v>
      </c>
      <c r="E164" s="0" t="n">
        <f aca="false">IF(D164&gt;(AVERAGE(D150:D163)),1,0)</f>
        <v>0</v>
      </c>
      <c r="F164" s="0" t="n">
        <f aca="false">IF(D164&lt;(AVERAGE(D150:D163)),1,0)</f>
        <v>1</v>
      </c>
      <c r="G164" s="2" t="n">
        <f aca="false">E164*((B164-B163)/B163)+F164*((C164-C163)/C163)</f>
        <v>-0.00657176889375702</v>
      </c>
      <c r="H164" s="2" t="n">
        <f aca="false">E164*(((B164-B163)/B163)-((C164-C163)/C163))+F164*(((C164-C163)/C163)-((B164-B163)/B163))</f>
        <v>0.000107755164444764</v>
      </c>
    </row>
    <row r="165" customFormat="false" ht="15" hidden="false" customHeight="false" outlineLevel="0" collapsed="false">
      <c r="A165" s="1" t="n">
        <v>40451</v>
      </c>
      <c r="B165" s="0" t="n">
        <v>34.528446</v>
      </c>
      <c r="C165" s="0" t="n">
        <v>36.189999</v>
      </c>
      <c r="D165" s="0" t="n">
        <f aca="false">B165/C165</f>
        <v>0.954088061732193</v>
      </c>
      <c r="E165" s="0" t="n">
        <f aca="false">IF(D165&gt;(AVERAGE(D151:D164)),1,0)</f>
        <v>0</v>
      </c>
      <c r="F165" s="0" t="n">
        <f aca="false">IF(D165&lt;(AVERAGE(D151:D164)),1,0)</f>
        <v>1</v>
      </c>
      <c r="G165" s="2" t="n">
        <f aca="false">E165*((B165-B164)/B164)+F165*((C165-C164)/C164)</f>
        <v>-0.00248070569130932</v>
      </c>
      <c r="H165" s="2" t="n">
        <f aca="false">E165*(((B165-B164)/B164)-((C165-C164)/C164))+F165*(((C165-C164)/C164)-((B165-B164)/B164))</f>
        <v>-0.000986147892101646</v>
      </c>
    </row>
    <row r="166" customFormat="false" ht="15" hidden="false" customHeight="false" outlineLevel="0" collapsed="false">
      <c r="A166" s="1" t="n">
        <v>40452</v>
      </c>
      <c r="B166" s="0" t="n">
        <v>34.7696</v>
      </c>
      <c r="C166" s="0" t="n">
        <v>36.389999</v>
      </c>
      <c r="D166" s="0" t="n">
        <f aca="false">B166/C166</f>
        <v>0.955471309576018</v>
      </c>
      <c r="E166" s="0" t="n">
        <f aca="false">IF(D166&gt;(AVERAGE(D152:D165)),1,0)</f>
        <v>0</v>
      </c>
      <c r="F166" s="0" t="n">
        <f aca="false">IF(D166&lt;(AVERAGE(D152:D165)),1,0)</f>
        <v>1</v>
      </c>
      <c r="G166" s="2" t="n">
        <f aca="false">E166*((B166-B165)/B165)+F166*((C166-C165)/C165)</f>
        <v>0.00552638865781684</v>
      </c>
      <c r="H166" s="2" t="n">
        <f aca="false">E166*(((B166-B165)/B165)-((C166-C165)/C165))+F166*(((C166-C165)/C165)-((B166-B165)/B165))</f>
        <v>-0.00145782372173811</v>
      </c>
    </row>
    <row r="167" customFormat="false" ht="15" hidden="false" customHeight="false" outlineLevel="0" collapsed="false">
      <c r="A167" s="1" t="n">
        <v>40455</v>
      </c>
      <c r="B167" s="0" t="n">
        <v>34.450928</v>
      </c>
      <c r="C167" s="0" t="n">
        <v>36.209999</v>
      </c>
      <c r="D167" s="0" t="n">
        <f aca="false">B167/C167</f>
        <v>0.951420296918539</v>
      </c>
      <c r="E167" s="0" t="n">
        <f aca="false">IF(D167&gt;(AVERAGE(D153:D166)),1,0)</f>
        <v>0</v>
      </c>
      <c r="F167" s="0" t="n">
        <f aca="false">IF(D167&lt;(AVERAGE(D153:D166)),1,0)</f>
        <v>1</v>
      </c>
      <c r="G167" s="2" t="n">
        <f aca="false">E167*((B167-B166)/B166)+F167*((C167-C166)/C166)</f>
        <v>-0.00494641398588661</v>
      </c>
      <c r="H167" s="2" t="n">
        <f aca="false">E167*(((B167-B166)/B166)-((C167-C166)/C166))+F167*(((C167-C166)/C166)-((B167-B166)/B166))</f>
        <v>0.00421883381679158</v>
      </c>
    </row>
    <row r="168" customFormat="false" ht="15" hidden="false" customHeight="false" outlineLevel="0" collapsed="false">
      <c r="A168" s="1" t="n">
        <v>40456</v>
      </c>
      <c r="B168" s="0" t="n">
        <v>35.053818</v>
      </c>
      <c r="C168" s="0" t="n">
        <v>36.73</v>
      </c>
      <c r="D168" s="0" t="n">
        <f aca="false">B168/C168</f>
        <v>0.954364769942826</v>
      </c>
      <c r="E168" s="0" t="n">
        <f aca="false">IF(D168&gt;(AVERAGE(D154:D167)),1,0)</f>
        <v>0</v>
      </c>
      <c r="F168" s="0" t="n">
        <f aca="false">IF(D168&lt;(AVERAGE(D154:D167)),1,0)</f>
        <v>1</v>
      </c>
      <c r="G168" s="2" t="n">
        <f aca="false">E168*((B168-B167)/B167)+F168*((C168-C167)/C167)</f>
        <v>0.0143607018602788</v>
      </c>
      <c r="H168" s="2" t="n">
        <f aca="false">E168*(((B168-B167)/B167)-((C168-C167)/C167))+F168*(((C168-C167)/C167)-((B168-B167)/B167))</f>
        <v>-0.00313926214649635</v>
      </c>
    </row>
    <row r="169" customFormat="false" ht="15" hidden="false" customHeight="false" outlineLevel="0" collapsed="false">
      <c r="A169" s="1" t="n">
        <v>40457</v>
      </c>
      <c r="B169" s="0" t="n">
        <v>34.864334</v>
      </c>
      <c r="C169" s="0" t="n">
        <v>36.509998</v>
      </c>
      <c r="D169" s="0" t="n">
        <f aca="false">B169/C169</f>
        <v>0.954925661732438</v>
      </c>
      <c r="E169" s="0" t="n">
        <f aca="false">IF(D169&gt;(AVERAGE(D155:D168)),1,0)</f>
        <v>0</v>
      </c>
      <c r="F169" s="0" t="n">
        <f aca="false">IF(D169&lt;(AVERAGE(D155:D168)),1,0)</f>
        <v>1</v>
      </c>
      <c r="G169" s="2" t="n">
        <f aca="false">E169*((B169-B168)/B168)+F169*((C169-C168)/C168)</f>
        <v>-0.00598970868499847</v>
      </c>
      <c r="H169" s="2" t="n">
        <f aca="false">E169*(((B169-B168)/B168)-((C169-C168)/C168))+F169*(((C169-C168)/C168)-((B169-B168)/B168))</f>
        <v>-0.000584191944995992</v>
      </c>
    </row>
    <row r="170" customFormat="false" ht="15" hidden="false" customHeight="false" outlineLevel="0" collapsed="false">
      <c r="A170" s="1" t="n">
        <v>40458</v>
      </c>
      <c r="B170" s="0" t="n">
        <v>35.165779</v>
      </c>
      <c r="C170" s="0" t="n">
        <v>36.810001</v>
      </c>
      <c r="D170" s="0" t="n">
        <f aca="false">B170/C170</f>
        <v>0.955332193552508</v>
      </c>
      <c r="E170" s="0" t="n">
        <f aca="false">IF(D170&gt;(AVERAGE(D156:D169)),1,0)</f>
        <v>1</v>
      </c>
      <c r="F170" s="0" t="n">
        <f aca="false">IF(D170&lt;(AVERAGE(D156:D169)),1,0)</f>
        <v>0</v>
      </c>
      <c r="G170" s="2" t="n">
        <f aca="false">E170*((B170-B169)/B169)+F170*((C170-C169)/C169)</f>
        <v>0.00864622854978389</v>
      </c>
      <c r="H170" s="2" t="n">
        <f aca="false">E170*(((B170-B169)/B169)-((C170-C169)/C169))+F170*(((C170-C169)/C169)-((B170-B169)/B169))</f>
        <v>0.000429219061040648</v>
      </c>
    </row>
    <row r="171" customFormat="false" ht="15" hidden="false" customHeight="false" outlineLevel="0" collapsed="false">
      <c r="A171" s="1" t="n">
        <v>40459</v>
      </c>
      <c r="B171" s="0" t="n">
        <v>35.527519</v>
      </c>
      <c r="C171" s="0" t="n">
        <v>37.279999</v>
      </c>
      <c r="D171" s="0" t="n">
        <f aca="false">B171/C171</f>
        <v>0.952991415048053</v>
      </c>
      <c r="E171" s="0" t="n">
        <f aca="false">IF(D171&gt;(AVERAGE(D157:D170)),1,0)</f>
        <v>0</v>
      </c>
      <c r="F171" s="0" t="n">
        <f aca="false">IF(D171&lt;(AVERAGE(D157:D170)),1,0)</f>
        <v>1</v>
      </c>
      <c r="G171" s="2" t="n">
        <f aca="false">E171*((B171-B170)/B170)+F171*((C171-C170)/C170)</f>
        <v>0.012768214812056</v>
      </c>
      <c r="H171" s="2" t="n">
        <f aca="false">E171*(((B171-B170)/B170)-((C171-C170)/C170))+F171*(((C171-C170)/C170)-((B171-B170)/B170))</f>
        <v>0.00248150966043695</v>
      </c>
    </row>
    <row r="172" customFormat="false" ht="15" hidden="false" customHeight="false" outlineLevel="0" collapsed="false">
      <c r="A172" s="1" t="n">
        <v>40462</v>
      </c>
      <c r="B172" s="0" t="n">
        <v>35.484451</v>
      </c>
      <c r="C172" s="0" t="n">
        <v>37.290001</v>
      </c>
      <c r="D172" s="0" t="n">
        <f aca="false">B172/C172</f>
        <v>0.951580854073992</v>
      </c>
      <c r="E172" s="0" t="n">
        <f aca="false">IF(D172&gt;(AVERAGE(D158:D171)),1,0)</f>
        <v>0</v>
      </c>
      <c r="F172" s="0" t="n">
        <f aca="false">IF(D172&lt;(AVERAGE(D158:D171)),1,0)</f>
        <v>1</v>
      </c>
      <c r="G172" s="2" t="n">
        <f aca="false">E172*((B172-B171)/B171)+F172*((C172-C171)/C171)</f>
        <v>0.000268293998613038</v>
      </c>
      <c r="H172" s="2" t="n">
        <f aca="false">E172*(((B172-B171)/B171)-((C172-C171)/C171))+F172*(((C172-C171)/C171)-((B172-B171)/B171))</f>
        <v>0.00148053738661877</v>
      </c>
    </row>
    <row r="173" customFormat="false" ht="15" hidden="false" customHeight="false" outlineLevel="0" collapsed="false">
      <c r="A173" s="1" t="n">
        <v>40463</v>
      </c>
      <c r="B173" s="0" t="n">
        <v>35.639484</v>
      </c>
      <c r="C173" s="0" t="n">
        <v>37.41</v>
      </c>
      <c r="D173" s="0" t="n">
        <f aca="false">B173/C173</f>
        <v>0.952672654370489</v>
      </c>
      <c r="E173" s="0" t="n">
        <f aca="false">IF(D173&gt;(AVERAGE(D159:D172)),1,0)</f>
        <v>0</v>
      </c>
      <c r="F173" s="0" t="n">
        <f aca="false">IF(D173&lt;(AVERAGE(D159:D172)),1,0)</f>
        <v>1</v>
      </c>
      <c r="G173" s="2" t="n">
        <f aca="false">E173*((B173-B172)/B172)+F173*((C173-C172)/C172)</f>
        <v>0.00321799401399855</v>
      </c>
      <c r="H173" s="2" t="n">
        <f aca="false">E173*(((B173-B172)/B172)-((C173-C172)/C172))+F173*(((C173-C172)/C172)-((B173-B172)/B172))</f>
        <v>-0.00115104638626023</v>
      </c>
    </row>
    <row r="174" customFormat="false" ht="15" hidden="false" customHeight="false" outlineLevel="0" collapsed="false">
      <c r="A174" s="1" t="n">
        <v>40464</v>
      </c>
      <c r="B174" s="0" t="n">
        <v>35.493069</v>
      </c>
      <c r="C174" s="0" t="n">
        <v>37.23</v>
      </c>
      <c r="D174" s="0" t="n">
        <f aca="false">B174/C174</f>
        <v>0.953345930701048</v>
      </c>
      <c r="E174" s="0" t="n">
        <f aca="false">IF(D174&gt;(AVERAGE(D160:D173)),1,0)</f>
        <v>1</v>
      </c>
      <c r="F174" s="0" t="n">
        <f aca="false">IF(D174&lt;(AVERAGE(D160:D173)),1,0)</f>
        <v>0</v>
      </c>
      <c r="G174" s="2" t="n">
        <f aca="false">E174*((B174-B173)/B173)+F174*((C174-C173)/C173)</f>
        <v>-0.00410822446250918</v>
      </c>
      <c r="H174" s="2" t="n">
        <f aca="false">E174*(((B174-B173)/B173)-((C174-C173)/C173))+F174*(((C174-C173)/C173)-((B174-B173)/B173))</f>
        <v>0.000703323252005646</v>
      </c>
    </row>
    <row r="175" customFormat="false" ht="15" hidden="false" customHeight="false" outlineLevel="0" collapsed="false">
      <c r="A175" s="1" t="n">
        <v>40465</v>
      </c>
      <c r="B175" s="0" t="n">
        <v>35.682552</v>
      </c>
      <c r="C175" s="0" t="n">
        <v>37.5</v>
      </c>
      <c r="D175" s="0" t="n">
        <f aca="false">B175/C175</f>
        <v>0.95153472</v>
      </c>
      <c r="E175" s="0" t="n">
        <f aca="false">IF(D175&gt;(AVERAGE(D161:D174)),1,0)</f>
        <v>0</v>
      </c>
      <c r="F175" s="0" t="n">
        <f aca="false">IF(D175&lt;(AVERAGE(D161:D174)),1,0)</f>
        <v>1</v>
      </c>
      <c r="G175" s="2" t="n">
        <f aca="false">E175*((B175-B174)/B174)+F175*((C175-C174)/C174)</f>
        <v>0.00725221595487519</v>
      </c>
      <c r="H175" s="2" t="n">
        <f aca="false">E175*(((B175-B174)/B174)-((C175-C174)/C174))+F175*(((C175-C174)/C174)-((B175-B174)/B174))</f>
        <v>0.00191362435548425</v>
      </c>
    </row>
    <row r="176" customFormat="false" ht="15" hidden="false" customHeight="false" outlineLevel="0" collapsed="false">
      <c r="A176" s="1" t="n">
        <v>40466</v>
      </c>
      <c r="B176" s="0" t="n">
        <v>35.880638</v>
      </c>
      <c r="C176" s="0" t="n">
        <v>37.869999</v>
      </c>
      <c r="D176" s="0" t="n">
        <f aca="false">B176/C176</f>
        <v>0.947468680947153</v>
      </c>
      <c r="E176" s="0" t="n">
        <f aca="false">IF(D176&gt;(AVERAGE(D162:D175)),1,0)</f>
        <v>0</v>
      </c>
      <c r="F176" s="0" t="n">
        <f aca="false">IF(D176&lt;(AVERAGE(D162:D175)),1,0)</f>
        <v>1</v>
      </c>
      <c r="G176" s="2" t="n">
        <f aca="false">E176*((B176-B175)/B175)+F176*((C176-C175)/C175)</f>
        <v>0.00986664</v>
      </c>
      <c r="H176" s="2" t="n">
        <f aca="false">E176*(((B176-B175)/B175)-((C176-C175)/C175))+F176*(((C176-C175)/C175)-((B176-B175)/B175))</f>
        <v>0.00431529938960878</v>
      </c>
    </row>
    <row r="177" customFormat="false" ht="15" hidden="false" customHeight="false" outlineLevel="0" collapsed="false">
      <c r="A177" s="1" t="n">
        <v>40469</v>
      </c>
      <c r="B177" s="0" t="n">
        <v>35.734211</v>
      </c>
      <c r="C177" s="0" t="n">
        <v>37.639999</v>
      </c>
      <c r="D177" s="0" t="n">
        <f aca="false">B177/C177</f>
        <v>0.949368011407227</v>
      </c>
      <c r="E177" s="0" t="n">
        <f aca="false">IF(D177&gt;(AVERAGE(D163:D176)),1,0)</f>
        <v>0</v>
      </c>
      <c r="F177" s="0" t="n">
        <f aca="false">IF(D177&lt;(AVERAGE(D163:D176)),1,0)</f>
        <v>1</v>
      </c>
      <c r="G177" s="2" t="n">
        <f aca="false">E177*((B177-B176)/B176)+F177*((C177-C176)/C176)</f>
        <v>-0.0060734091912703</v>
      </c>
      <c r="H177" s="2" t="n">
        <f aca="false">E177*(((B177-B176)/B176)-((C177-C176)/C176))+F177*(((C177-C176)/C176)-((B177-B176)/B176))</f>
        <v>-0.00199246168972376</v>
      </c>
    </row>
    <row r="178" customFormat="false" ht="15" hidden="false" customHeight="false" outlineLevel="0" collapsed="false">
      <c r="A178" s="1" t="n">
        <v>40470</v>
      </c>
      <c r="B178" s="0" t="n">
        <v>35.096882</v>
      </c>
      <c r="C178" s="0" t="n">
        <v>36.939999</v>
      </c>
      <c r="D178" s="0" t="n">
        <f aca="false">B178/C178</f>
        <v>0.95010511505428</v>
      </c>
      <c r="E178" s="0" t="n">
        <f aca="false">IF(D178&gt;(AVERAGE(D164:D177)),1,0)</f>
        <v>0</v>
      </c>
      <c r="F178" s="0" t="n">
        <f aca="false">IF(D178&lt;(AVERAGE(D164:D177)),1,0)</f>
        <v>1</v>
      </c>
      <c r="G178" s="2" t="n">
        <f aca="false">E178*((B178-B177)/B177)+F178*((C178-C177)/C177)</f>
        <v>-0.0185972374760159</v>
      </c>
      <c r="H178" s="2" t="n">
        <f aca="false">E178*(((B178-B177)/B177)-((C178-C177)/C177))+F178*(((C178-C177)/C177)-((B178-B177)/B177))</f>
        <v>-0.000761975911125062</v>
      </c>
    </row>
    <row r="179" customFormat="false" ht="15" hidden="false" customHeight="false" outlineLevel="0" collapsed="false">
      <c r="A179" s="1" t="n">
        <v>40471</v>
      </c>
      <c r="B179" s="0" t="n">
        <v>35.785889</v>
      </c>
      <c r="C179" s="0" t="n">
        <v>37.490002</v>
      </c>
      <c r="D179" s="0" t="n">
        <f aca="false">B179/C179</f>
        <v>0.954544867722333</v>
      </c>
      <c r="E179" s="0" t="n">
        <f aca="false">IF(D179&gt;(AVERAGE(D165:D178)),1,0)</f>
        <v>1</v>
      </c>
      <c r="F179" s="0" t="n">
        <f aca="false">IF(D179&lt;(AVERAGE(D165:D178)),1,0)</f>
        <v>0</v>
      </c>
      <c r="G179" s="2" t="n">
        <f aca="false">E179*((B179-B178)/B178)+F179*((C179-C178)/C178)</f>
        <v>0.0196315729699293</v>
      </c>
      <c r="H179" s="2" t="n">
        <f aca="false">E179*(((B179-B178)/B178)-((C179-C178)/C178))+F179*(((C179-C178)/C178)-((B179-B178)/B178))</f>
        <v>0.00474248214997561</v>
      </c>
    </row>
    <row r="180" customFormat="false" ht="15" hidden="false" customHeight="false" outlineLevel="0" collapsed="false">
      <c r="A180" s="1" t="n">
        <v>40472</v>
      </c>
      <c r="B180" s="0" t="n">
        <v>35.889244</v>
      </c>
      <c r="C180" s="0" t="n">
        <v>37.599998</v>
      </c>
      <c r="D180" s="0" t="n">
        <f aca="false">B180/C180</f>
        <v>0.954501220984108</v>
      </c>
      <c r="E180" s="0" t="n">
        <f aca="false">IF(D180&gt;(AVERAGE(D166:D179)),1,0)</f>
        <v>1</v>
      </c>
      <c r="F180" s="0" t="n">
        <f aca="false">IF(D180&lt;(AVERAGE(D166:D179)),1,0)</f>
        <v>0</v>
      </c>
      <c r="G180" s="2" t="n">
        <f aca="false">E180*((B180-B179)/B179)+F180*((C180-C179)/C179)</f>
        <v>0.00288814957202825</v>
      </c>
      <c r="H180" s="2" t="n">
        <f aca="false">E180*(((B180-B179)/B179)-((C180-C179)/C179))+F180*(((C180-C179)/C179)-((B180-B179)/B179))</f>
        <v>-4.58593405346878E-005</v>
      </c>
    </row>
    <row r="181" customFormat="false" ht="15" hidden="false" customHeight="false" outlineLevel="0" collapsed="false">
      <c r="A181" s="1" t="n">
        <v>40473</v>
      </c>
      <c r="B181" s="0" t="n">
        <v>35.64809</v>
      </c>
      <c r="C181" s="0" t="n">
        <v>37.18</v>
      </c>
      <c r="D181" s="0" t="n">
        <f aca="false">B181/C181</f>
        <v>0.95879747175901</v>
      </c>
      <c r="E181" s="0" t="n">
        <f aca="false">IF(D181&gt;(AVERAGE(D167:D180)),1,0)</f>
        <v>1</v>
      </c>
      <c r="F181" s="0" t="n">
        <f aca="false">IF(D181&lt;(AVERAGE(D167:D180)),1,0)</f>
        <v>0</v>
      </c>
      <c r="G181" s="2" t="n">
        <f aca="false">E181*((B181-B180)/B180)+F181*((C181-C180)/C180)</f>
        <v>-0.00671939481366603</v>
      </c>
      <c r="H181" s="2" t="n">
        <f aca="false">E181*(((B181-B180)/B180)-((C181-C180)/C180))+F181*(((C181-C180)/C180)-((B181-B180)/B180))</f>
        <v>0.00445076535495951</v>
      </c>
    </row>
    <row r="182" customFormat="false" ht="15" hidden="false" customHeight="false" outlineLevel="0" collapsed="false">
      <c r="A182" s="1" t="n">
        <v>40476</v>
      </c>
      <c r="B182" s="0" t="n">
        <v>36.027058</v>
      </c>
      <c r="C182" s="0" t="n">
        <v>37.779999</v>
      </c>
      <c r="D182" s="0" t="n">
        <f aca="false">B182/C182</f>
        <v>0.953601348692466</v>
      </c>
      <c r="E182" s="0" t="n">
        <f aca="false">IF(D182&gt;(AVERAGE(D168:D181)),1,0)</f>
        <v>1</v>
      </c>
      <c r="F182" s="0" t="n">
        <f aca="false">IF(D182&lt;(AVERAGE(D168:D181)),1,0)</f>
        <v>0</v>
      </c>
      <c r="G182" s="2" t="n">
        <f aca="false">E182*((B182-B181)/B181)+F182*((C182-C181)/C181)</f>
        <v>0.0106308079899931</v>
      </c>
      <c r="H182" s="2" t="n">
        <f aca="false">E182*(((B182-B181)/B181)-((C182-C181)/C181))+F182*(((C182-C181)/C181)-((B182-B181)/B181))</f>
        <v>-0.00550687355922682</v>
      </c>
    </row>
    <row r="183" customFormat="false" ht="15" hidden="false" customHeight="false" outlineLevel="0" collapsed="false">
      <c r="A183" s="1" t="n">
        <v>40477</v>
      </c>
      <c r="B183" s="0" t="n">
        <v>36.276817</v>
      </c>
      <c r="C183" s="0" t="n">
        <v>37.849998</v>
      </c>
      <c r="D183" s="0" t="n">
        <f aca="false">B183/C183</f>
        <v>0.958436431093074</v>
      </c>
      <c r="E183" s="0" t="n">
        <f aca="false">IF(D183&gt;(AVERAGE(D169:D182)),1,0)</f>
        <v>1</v>
      </c>
      <c r="F183" s="0" t="n">
        <f aca="false">IF(D183&lt;(AVERAGE(D169:D182)),1,0)</f>
        <v>0</v>
      </c>
      <c r="G183" s="2" t="n">
        <f aca="false">E183*((B183-B182)/B182)+F183*((C183-C182)/C182)</f>
        <v>0.00693253942633907</v>
      </c>
      <c r="H183" s="2" t="n">
        <f aca="false">E183*(((B183-B182)/B182)-((C183-C182)/C182))+F183*(((C183-C182)/C182)-((B183-B182)/B182))</f>
        <v>0.00507973365998628</v>
      </c>
    </row>
    <row r="184" customFormat="false" ht="15" hidden="false" customHeight="false" outlineLevel="0" collapsed="false">
      <c r="A184" s="1" t="n">
        <v>40478</v>
      </c>
      <c r="B184" s="0" t="n">
        <v>36.268204</v>
      </c>
      <c r="C184" s="0" t="n">
        <v>37.799999</v>
      </c>
      <c r="D184" s="0" t="n">
        <f aca="false">B184/C184</f>
        <v>0.959476321679268</v>
      </c>
      <c r="E184" s="0" t="n">
        <f aca="false">IF(D184&gt;(AVERAGE(D170:D183)),1,0)</f>
        <v>1</v>
      </c>
      <c r="F184" s="0" t="n">
        <f aca="false">IF(D184&lt;(AVERAGE(D170:D183)),1,0)</f>
        <v>0</v>
      </c>
      <c r="G184" s="2" t="n">
        <f aca="false">E184*((B184-B183)/B183)+F184*((C184-C183)/C183)</f>
        <v>-0.000237424358372014</v>
      </c>
      <c r="H184" s="2" t="n">
        <f aca="false">E184*(((B184-B183)/B183)-((C184-C183)/C183))+F184*(((C184-C183)/C183)-((B184-B183)/B183))</f>
        <v>0.00108355325436127</v>
      </c>
    </row>
    <row r="185" customFormat="false" ht="15" hidden="false" customHeight="false" outlineLevel="0" collapsed="false">
      <c r="A185" s="1" t="n">
        <v>40479</v>
      </c>
      <c r="B185" s="0" t="n">
        <v>36.655788</v>
      </c>
      <c r="C185" s="0" t="n">
        <v>38.349998</v>
      </c>
      <c r="D185" s="0" t="n">
        <f aca="false">B185/C185</f>
        <v>0.955822422728679</v>
      </c>
      <c r="E185" s="0" t="n">
        <f aca="false">IF(D185&gt;(AVERAGE(D171:D184)),1,0)</f>
        <v>1</v>
      </c>
      <c r="F185" s="0" t="n">
        <f aca="false">IF(D185&lt;(AVERAGE(D171:D184)),1,0)</f>
        <v>0</v>
      </c>
      <c r="G185" s="2" t="n">
        <f aca="false">E185*((B185-B184)/B184)+F185*((C185-C184)/C184)</f>
        <v>0.0106866058214519</v>
      </c>
      <c r="H185" s="2" t="n">
        <f aca="false">E185*(((B185-B184)/B184)-((C185-C184)/C184))+F185*(((C185-C184)/C184)-((B185-B184)/B184))</f>
        <v>-0.00386363265871316</v>
      </c>
    </row>
    <row r="186" customFormat="false" ht="15" hidden="false" customHeight="false" outlineLevel="0" collapsed="false">
      <c r="A186" s="1" t="n">
        <v>40480</v>
      </c>
      <c r="B186" s="0" t="n">
        <v>36.845268</v>
      </c>
      <c r="C186" s="0" t="n">
        <v>38.619999</v>
      </c>
      <c r="D186" s="0" t="n">
        <f aca="false">B186/C186</f>
        <v>0.954046321958734</v>
      </c>
      <c r="E186" s="0" t="n">
        <f aca="false">IF(D186&gt;(AVERAGE(D172:D185)),1,0)</f>
        <v>1</v>
      </c>
      <c r="F186" s="0" t="n">
        <f aca="false">IF(D186&lt;(AVERAGE(D172:D185)),1,0)</f>
        <v>0</v>
      </c>
      <c r="G186" s="2" t="n">
        <f aca="false">E186*((B186-B185)/B185)+F186*((C186-C185)/C185)</f>
        <v>0.00516917000938559</v>
      </c>
      <c r="H186" s="2" t="n">
        <f aca="false">E186*(((B186-B185)/B185)-((C186-C185)/C185))+F186*(((C186-C185)/C185)-((B186-B185)/B185))</f>
        <v>-0.00187127364331032</v>
      </c>
    </row>
    <row r="187" customFormat="false" ht="15" hidden="false" customHeight="false" outlineLevel="0" collapsed="false">
      <c r="A187" s="1" t="n">
        <v>40483</v>
      </c>
      <c r="B187" s="0" t="n">
        <v>36.94862</v>
      </c>
      <c r="C187" s="0" t="n">
        <v>38.709999</v>
      </c>
      <c r="D187" s="0" t="n">
        <f aca="false">B187/C187</f>
        <v>0.954498087173807</v>
      </c>
      <c r="E187" s="0" t="n">
        <f aca="false">IF(D187&gt;(AVERAGE(D173:D186)),1,0)</f>
        <v>1</v>
      </c>
      <c r="F187" s="0" t="n">
        <f aca="false">IF(D187&lt;(AVERAGE(D173:D186)),1,0)</f>
        <v>0</v>
      </c>
      <c r="G187" s="2" t="n">
        <f aca="false">E187*((B187-B186)/B186)+F187*((C187-C186)/C186)</f>
        <v>0.00280502777181594</v>
      </c>
      <c r="H187" s="2" t="n">
        <f aca="false">E187*(((B187-B186)/B186)-((C187-C186)/C186))+F187*(((C187-C186)/C186)-((B187-B186)/B186))</f>
        <v>0.000474628954353424</v>
      </c>
    </row>
    <row r="188" customFormat="false" ht="15" hidden="false" customHeight="false" outlineLevel="0" collapsed="false">
      <c r="A188" s="1" t="n">
        <v>40484</v>
      </c>
      <c r="B188" s="0" t="n">
        <v>37.163937</v>
      </c>
      <c r="C188" s="0" t="n">
        <v>38.919998</v>
      </c>
      <c r="D188" s="0" t="n">
        <f aca="false">B188/C188</f>
        <v>0.954880239202479</v>
      </c>
      <c r="E188" s="0" t="n">
        <f aca="false">IF(D188&gt;(AVERAGE(D174:D187)),1,0)</f>
        <v>1</v>
      </c>
      <c r="F188" s="0" t="n">
        <f aca="false">IF(D188&lt;(AVERAGE(D174:D187)),1,0)</f>
        <v>0</v>
      </c>
      <c r="G188" s="2" t="n">
        <f aca="false">E188*((B188-B187)/B187)+F188*((C188-C187)/C187)</f>
        <v>0.00582747068767383</v>
      </c>
      <c r="H188" s="2" t="n">
        <f aca="false">E188*(((B188-B187)/B187)-((C188-C187)/C187))+F188*(((C188-C187)/C187)-((B188-B187)/B187))</f>
        <v>0.000402541588605747</v>
      </c>
    </row>
    <row r="189" customFormat="false" ht="15" hidden="false" customHeight="false" outlineLevel="0" collapsed="false">
      <c r="A189" s="1" t="n">
        <v>40485</v>
      </c>
      <c r="B189" s="0" t="n">
        <v>37.11227</v>
      </c>
      <c r="C189" s="0" t="n">
        <v>38.759998</v>
      </c>
      <c r="D189" s="0" t="n">
        <f aca="false">B189/C189</f>
        <v>0.957488955494786</v>
      </c>
      <c r="E189" s="0" t="n">
        <f aca="false">IF(D189&gt;(AVERAGE(D175:D188)),1,0)</f>
        <v>1</v>
      </c>
      <c r="F189" s="0" t="n">
        <f aca="false">IF(D189&lt;(AVERAGE(D175:D188)),1,0)</f>
        <v>0</v>
      </c>
      <c r="G189" s="2" t="n">
        <f aca="false">E189*((B189-B188)/B188)+F189*((C189-C188)/C188)</f>
        <v>-0.00139024560288095</v>
      </c>
      <c r="H189" s="2" t="n">
        <f aca="false">E189*(((B189-B188)/B188)-((C189-C188)/C188))+F189*(((C189-C188)/C188)-((B189-B188)/B188))</f>
        <v>0.00272075152512498</v>
      </c>
    </row>
    <row r="190" customFormat="false" ht="15" hidden="false" customHeight="false" outlineLevel="0" collapsed="false">
      <c r="A190" s="1" t="n">
        <v>40486</v>
      </c>
      <c r="B190" s="0" t="n">
        <v>37.551514</v>
      </c>
      <c r="C190" s="0" t="n">
        <v>38.990002</v>
      </c>
      <c r="D190" s="0" t="n">
        <f aca="false">B190/C190</f>
        <v>0.963106234259747</v>
      </c>
      <c r="E190" s="0" t="n">
        <f aca="false">IF(D190&gt;(AVERAGE(D176:D189)),1,0)</f>
        <v>1</v>
      </c>
      <c r="F190" s="0" t="n">
        <f aca="false">IF(D190&lt;(AVERAGE(D176:D189)),1,0)</f>
        <v>0</v>
      </c>
      <c r="G190" s="2" t="n">
        <f aca="false">E190*((B190-B189)/B189)+F190*((C190-C189)/C189)</f>
        <v>0.0118355465726024</v>
      </c>
      <c r="H190" s="2" t="n">
        <f aca="false">E190*(((B190-B189)/B189)-((C190-C189)/C189))+F190*(((C190-C189)/C189)-((B190-B189)/B189))</f>
        <v>0.00590149053885354</v>
      </c>
    </row>
    <row r="191" customFormat="false" ht="15" hidden="false" customHeight="false" outlineLevel="0" collapsed="false">
      <c r="A191" s="1" t="n">
        <v>40487</v>
      </c>
      <c r="B191" s="0" t="n">
        <v>37.740986</v>
      </c>
      <c r="C191" s="0" t="n">
        <v>38.700001</v>
      </c>
      <c r="D191" s="0" t="n">
        <f aca="false">B191/C191</f>
        <v>0.975219251286324</v>
      </c>
      <c r="E191" s="0" t="n">
        <f aca="false">IF(D191&gt;(AVERAGE(D177:D190)),1,0)</f>
        <v>1</v>
      </c>
      <c r="F191" s="0" t="n">
        <f aca="false">IF(D191&lt;(AVERAGE(D177:D190)),1,0)</f>
        <v>0</v>
      </c>
      <c r="G191" s="2" t="n">
        <f aca="false">E191*((B191-B190)/B190)+F191*((C191-C190)/C190)</f>
        <v>0.00504565541618381</v>
      </c>
      <c r="H191" s="2" t="n">
        <f aca="false">E191*(((B191-B190)/B190)-((C191-C190)/C190))+F191*(((C191-C190)/C190)-((B191-B190)/B190))</f>
        <v>0.0124834852475338</v>
      </c>
    </row>
    <row r="192" customFormat="false" ht="15" hidden="false" customHeight="false" outlineLevel="0" collapsed="false">
      <c r="A192" s="1" t="n">
        <v>40490</v>
      </c>
      <c r="B192" s="0" t="n">
        <v>37.672085</v>
      </c>
      <c r="C192" s="0" t="n">
        <v>38.650002</v>
      </c>
      <c r="D192" s="0" t="n">
        <f aca="false">B192/C192</f>
        <v>0.974698138437354</v>
      </c>
      <c r="E192" s="0" t="n">
        <f aca="false">IF(D192&gt;(AVERAGE(D178:D191)),1,0)</f>
        <v>1</v>
      </c>
      <c r="F192" s="0" t="n">
        <f aca="false">IF(D192&lt;(AVERAGE(D178:D191)),1,0)</f>
        <v>0</v>
      </c>
      <c r="G192" s="2" t="n">
        <f aca="false">E192*((B192-B191)/B191)+F192*((C192-C191)/C191)</f>
        <v>-0.00182562797908875</v>
      </c>
      <c r="H192" s="2" t="n">
        <f aca="false">E192*(((B192-B191)/B191)-((C192-C191)/C191))+F192*(((C192-C191)/C191)-((B192-B191)/B191))</f>
        <v>-0.000533664188183429</v>
      </c>
    </row>
    <row r="193" customFormat="false" ht="15" hidden="false" customHeight="false" outlineLevel="0" collapsed="false">
      <c r="A193" s="1" t="n">
        <v>40491</v>
      </c>
      <c r="B193" s="0" t="n">
        <v>37.250065</v>
      </c>
      <c r="C193" s="0" t="n">
        <v>38.029999</v>
      </c>
      <c r="D193" s="0" t="n">
        <f aca="false">B193/C193</f>
        <v>0.979491611346085</v>
      </c>
      <c r="E193" s="0" t="n">
        <f aca="false">IF(D193&gt;(AVERAGE(D179:D192)),1,0)</f>
        <v>1</v>
      </c>
      <c r="F193" s="0" t="n">
        <f aca="false">IF(D193&lt;(AVERAGE(D179:D192)),1,0)</f>
        <v>0</v>
      </c>
      <c r="G193" s="2" t="n">
        <f aca="false">E193*((B193-B192)/B192)+F193*((C193-C192)/C192)</f>
        <v>-0.0112024593276428</v>
      </c>
      <c r="H193" s="2" t="n">
        <f aca="false">E193*(((B193-B192)/B192)-((C193-C192)/C192))+F193*(((C193-C192)/C192)-((B193-B192)/B192))</f>
        <v>0.00483901461587739</v>
      </c>
    </row>
    <row r="194" customFormat="false" ht="15" hidden="false" customHeight="false" outlineLevel="0" collapsed="false">
      <c r="A194" s="1" t="n">
        <v>40492</v>
      </c>
      <c r="B194" s="0" t="n">
        <v>37.241463</v>
      </c>
      <c r="C194" s="0" t="n">
        <v>38.099998</v>
      </c>
      <c r="D194" s="0" t="n">
        <f aca="false">B194/C194</f>
        <v>0.977466271783007</v>
      </c>
      <c r="E194" s="0" t="n">
        <f aca="false">IF(D194&gt;(AVERAGE(D180:D193)),1,0)</f>
        <v>1</v>
      </c>
      <c r="F194" s="0" t="n">
        <f aca="false">IF(D194&lt;(AVERAGE(D180:D193)),1,0)</f>
        <v>0</v>
      </c>
      <c r="G194" s="2" t="n">
        <f aca="false">E194*((B194-B193)/B193)+F194*((C194-C193)/C193)</f>
        <v>-0.000230925771538821</v>
      </c>
      <c r="H194" s="2" t="n">
        <f aca="false">E194*(((B194-B193)/B193)-((C194-C193)/C193))+F194*(((C194-C193)/C193)-((B194-B193)/B193))</f>
        <v>-0.0020715516416579</v>
      </c>
    </row>
    <row r="195" customFormat="false" ht="15" hidden="false" customHeight="false" outlineLevel="0" collapsed="false">
      <c r="A195" s="1" t="n">
        <v>40493</v>
      </c>
      <c r="B195" s="0" t="n">
        <v>38.404167</v>
      </c>
      <c r="C195" s="0" t="n">
        <v>39.18</v>
      </c>
      <c r="D195" s="0" t="n">
        <f aca="false">B195/C195</f>
        <v>0.980198238897397</v>
      </c>
      <c r="E195" s="0" t="n">
        <f aca="false">IF(D195&gt;(AVERAGE(D181:D194)),1,0)</f>
        <v>1</v>
      </c>
      <c r="F195" s="0" t="n">
        <f aca="false">IF(D195&lt;(AVERAGE(D181:D194)),1,0)</f>
        <v>0</v>
      </c>
      <c r="G195" s="2" t="n">
        <f aca="false">E195*((B195-B194)/B194)+F195*((C195-C194)/C194)</f>
        <v>0.0312206853957375</v>
      </c>
      <c r="H195" s="2" t="n">
        <f aca="false">E195*(((B195-B194)/B194)-((C195-C194)/C194))+F195*(((C195-C194)/C194)-((B195-B194)/B194))</f>
        <v>0.00287417472137996</v>
      </c>
    </row>
    <row r="196" customFormat="false" ht="15" hidden="false" customHeight="false" outlineLevel="0" collapsed="false">
      <c r="A196" s="1" t="n">
        <v>40494</v>
      </c>
      <c r="B196" s="0" t="n">
        <v>38.8951</v>
      </c>
      <c r="C196" s="0" t="n">
        <v>38.950001</v>
      </c>
      <c r="D196" s="0" t="n">
        <f aca="false">B196/C196</f>
        <v>0.998590475004096</v>
      </c>
      <c r="E196" s="0" t="n">
        <f aca="false">IF(D196&gt;(AVERAGE(D182:D195)),1,0)</f>
        <v>1</v>
      </c>
      <c r="F196" s="0" t="n">
        <f aca="false">IF(D196&lt;(AVERAGE(D182:D195)),1,0)</f>
        <v>0</v>
      </c>
      <c r="G196" s="2" t="n">
        <f aca="false">E196*((B196-B195)/B195)+F196*((C196-C195)/C195)</f>
        <v>0.0127833263510181</v>
      </c>
      <c r="H196" s="2" t="n">
        <f aca="false">E196*(((B196-B195)/B195)-((C196-C195)/C195))+F196*(((C196-C195)/C195)-((B196-B195)/B195))</f>
        <v>0.0186536428390221</v>
      </c>
    </row>
    <row r="197" customFormat="false" ht="15" hidden="false" customHeight="false" outlineLevel="0" collapsed="false">
      <c r="A197" s="1" t="n">
        <v>40497</v>
      </c>
      <c r="B197" s="0" t="n">
        <v>38.593658</v>
      </c>
      <c r="C197" s="0" t="n">
        <v>38.82</v>
      </c>
      <c r="D197" s="0" t="n">
        <f aca="false">B197/C197</f>
        <v>0.994169448737764</v>
      </c>
      <c r="E197" s="0" t="n">
        <f aca="false">IF(D197&gt;(AVERAGE(D183:D196)),1,0)</f>
        <v>1</v>
      </c>
      <c r="F197" s="0" t="n">
        <f aca="false">IF(D197&lt;(AVERAGE(D183:D196)),1,0)</f>
        <v>0</v>
      </c>
      <c r="G197" s="2" t="n">
        <f aca="false">E197*((B197-B196)/B196)+F197*((C197-C196)/C196)</f>
        <v>-0.00775012790814271</v>
      </c>
      <c r="H197" s="2" t="n">
        <f aca="false">E197*(((B197-B196)/B196)-((C197-C196)/C196))+F197*(((C197-C196)/C196)-((B197-B196)/B196))</f>
        <v>-0.00441248999640042</v>
      </c>
    </row>
    <row r="198" customFormat="false" ht="15" hidden="false" customHeight="false" outlineLevel="0" collapsed="false">
      <c r="A198" s="1" t="n">
        <v>40498</v>
      </c>
      <c r="B198" s="0" t="n">
        <v>37.637638</v>
      </c>
      <c r="C198" s="0" t="n">
        <v>37.950001</v>
      </c>
      <c r="D198" s="0" t="n">
        <f aca="false">B198/C198</f>
        <v>0.991769091125979</v>
      </c>
      <c r="E198" s="0" t="n">
        <f aca="false">IF(D198&gt;(AVERAGE(D184:D197)),1,0)</f>
        <v>1</v>
      </c>
      <c r="F198" s="0" t="n">
        <f aca="false">IF(D198&lt;(AVERAGE(D184:D197)),1,0)</f>
        <v>0</v>
      </c>
      <c r="G198" s="2" t="n">
        <f aca="false">E198*((B198-B197)/B197)+F198*((C198-C197)/C197)</f>
        <v>-0.0247714274713217</v>
      </c>
      <c r="H198" s="2" t="n">
        <f aca="false">E198*(((B198-B197)/B197)-((C198-C197)/C197))+F198*(((C198-C197)/C197)-((B198-B197)/B197))</f>
        <v>-0.0023603249468498</v>
      </c>
    </row>
    <row r="199" customFormat="false" ht="15" hidden="false" customHeight="false" outlineLevel="0" collapsed="false">
      <c r="A199" s="1" t="n">
        <v>40499</v>
      </c>
      <c r="B199" s="0" t="n">
        <v>37.697926</v>
      </c>
      <c r="C199" s="0" t="n">
        <v>38.040001</v>
      </c>
      <c r="D199" s="0" t="n">
        <f aca="false">B199/C199</f>
        <v>0.991007492349961</v>
      </c>
      <c r="E199" s="0" t="n">
        <f aca="false">IF(D199&gt;(AVERAGE(D185:D198)),1,0)</f>
        <v>1</v>
      </c>
      <c r="F199" s="0" t="n">
        <f aca="false">IF(D199&lt;(AVERAGE(D185:D198)),1,0)</f>
        <v>0</v>
      </c>
      <c r="G199" s="2" t="n">
        <f aca="false">E199*((B199-B198)/B198)+F199*((C199-C198)/C198)</f>
        <v>0.00160180083564223</v>
      </c>
      <c r="H199" s="2" t="n">
        <f aca="false">E199*(((B199-B198)/B198)-((C199-C198)/C198))+F199*(((C199-C198)/C198)-((B199-B198)/B198))</f>
        <v>-0.000769740603842743</v>
      </c>
    </row>
    <row r="200" customFormat="false" ht="15" hidden="false" customHeight="false" outlineLevel="0" collapsed="false">
      <c r="A200" s="1" t="n">
        <v>40500</v>
      </c>
      <c r="B200" s="0" t="n">
        <v>38.240536</v>
      </c>
      <c r="C200" s="0" t="n">
        <v>38.450001</v>
      </c>
      <c r="D200" s="0" t="n">
        <f aca="false">B200/C200</f>
        <v>0.994552275824388</v>
      </c>
      <c r="E200" s="0" t="n">
        <f aca="false">IF(D200&gt;(AVERAGE(D186:D199)),1,0)</f>
        <v>1</v>
      </c>
      <c r="F200" s="0" t="n">
        <f aca="false">IF(D200&lt;(AVERAGE(D186:D199)),1,0)</f>
        <v>0</v>
      </c>
      <c r="G200" s="2" t="n">
        <f aca="false">E200*((B200-B199)/B199)+F200*((C200-C199)/C199)</f>
        <v>0.0143936300368353</v>
      </c>
      <c r="H200" s="2" t="n">
        <f aca="false">E200*(((B200-B199)/B199)-((C200-C199)/C199))+F200*(((C200-C199)/C199)-((B200-B199)/B199))</f>
        <v>0.00361550203415723</v>
      </c>
    </row>
    <row r="201" customFormat="false" ht="15" hidden="false" customHeight="false" outlineLevel="0" collapsed="false">
      <c r="A201" s="1" t="n">
        <v>40501</v>
      </c>
      <c r="B201" s="0" t="n">
        <v>38.386944</v>
      </c>
      <c r="C201" s="0" t="n">
        <v>38.389999</v>
      </c>
      <c r="D201" s="0" t="n">
        <f aca="false">B201/C201</f>
        <v>0.999920421982819</v>
      </c>
      <c r="E201" s="0" t="n">
        <f aca="false">IF(D201&gt;(AVERAGE(D187:D200)),1,0)</f>
        <v>1</v>
      </c>
      <c r="F201" s="0" t="n">
        <f aca="false">IF(D201&lt;(AVERAGE(D187:D200)),1,0)</f>
        <v>0</v>
      </c>
      <c r="G201" s="2" t="n">
        <f aca="false">E201*((B201-B200)/B200)+F201*((C201-C200)/C200)</f>
        <v>0.0038286074232851</v>
      </c>
      <c r="H201" s="2" t="n">
        <f aca="false">E201*(((B201-B200)/B200)-((C201-C200)/C200))+F201*(((C201-C200)/C200)-((B201-B200)/B200))</f>
        <v>0.00538912753874614</v>
      </c>
    </row>
    <row r="202" customFormat="false" ht="15" hidden="false" customHeight="false" outlineLevel="0" collapsed="false">
      <c r="A202" s="1" t="n">
        <v>40504</v>
      </c>
      <c r="B202" s="0" t="n">
        <v>38.386944</v>
      </c>
      <c r="C202" s="0" t="n">
        <v>38.310001</v>
      </c>
      <c r="D202" s="0" t="n">
        <f aca="false">B202/C202</f>
        <v>1.00200843116658</v>
      </c>
      <c r="E202" s="0" t="n">
        <f aca="false">IF(D202&gt;(AVERAGE(D188:D201)),1,0)</f>
        <v>1</v>
      </c>
      <c r="F202" s="0" t="n">
        <f aca="false">IF(D202&lt;(AVERAGE(D188:D201)),1,0)</f>
        <v>0</v>
      </c>
      <c r="G202" s="2" t="n">
        <f aca="false">E202*((B202-B201)/B201)+F202*((C202-C201)/C201)</f>
        <v>0</v>
      </c>
      <c r="H202" s="2" t="n">
        <f aca="false">E202*(((B202-B201)/B201)-((C202-C201)/C201))+F202*(((C202-C201)/C201)-((B202-B201)/B201))</f>
        <v>0.00208382396675768</v>
      </c>
    </row>
    <row r="203" customFormat="false" ht="15" hidden="false" customHeight="false" outlineLevel="0" collapsed="false">
      <c r="A203" s="1" t="n">
        <v>40505</v>
      </c>
      <c r="B203" s="0" t="n">
        <v>37.284515</v>
      </c>
      <c r="C203" s="0" t="n">
        <v>37.400002</v>
      </c>
      <c r="D203" s="0" t="n">
        <f aca="false">B203/C203</f>
        <v>0.996912112464593</v>
      </c>
      <c r="E203" s="0" t="n">
        <f aca="false">IF(D203&gt;(AVERAGE(D189:D202)),1,0)</f>
        <v>1</v>
      </c>
      <c r="F203" s="0" t="n">
        <f aca="false">IF(D203&lt;(AVERAGE(D189:D202)),1,0)</f>
        <v>0</v>
      </c>
      <c r="G203" s="2" t="n">
        <f aca="false">E203*((B203-B202)/B202)+F203*((C203-C202)/C202)</f>
        <v>-0.0287188529516703</v>
      </c>
      <c r="H203" s="2" t="n">
        <f aca="false">E203*(((B203-B202)/B202)-((C203-C202)/C202))+F203*(((C203-C202)/C202)-((B203-B202)/B202))</f>
        <v>-0.00496529053333466</v>
      </c>
    </row>
    <row r="204" customFormat="false" ht="15" hidden="false" customHeight="false" outlineLevel="0" collapsed="false">
      <c r="A204" s="1" t="n">
        <v>40506</v>
      </c>
      <c r="B204" s="0" t="n">
        <v>38.007984</v>
      </c>
      <c r="C204" s="0" t="n">
        <v>38.02</v>
      </c>
      <c r="D204" s="0" t="n">
        <f aca="false">B204/C204</f>
        <v>0.99968395581273</v>
      </c>
      <c r="E204" s="0" t="n">
        <f aca="false">IF(D204&gt;(AVERAGE(D190:D203)),1,0)</f>
        <v>1</v>
      </c>
      <c r="F204" s="0" t="n">
        <f aca="false">IF(D204&lt;(AVERAGE(D190:D203)),1,0)</f>
        <v>0</v>
      </c>
      <c r="G204" s="2" t="n">
        <f aca="false">E204*((B204-B203)/B203)+F204*((C204-C203)/C203)</f>
        <v>0.0194040072668238</v>
      </c>
      <c r="H204" s="2" t="n">
        <f aca="false">E204*(((B204-B203)/B203)-((C204-C203)/C203))+F204*(((C204-C203)/C203)-((B204-B203)/B203))</f>
        <v>0.00282652152230427</v>
      </c>
    </row>
    <row r="205" customFormat="false" ht="15" hidden="false" customHeight="false" outlineLevel="0" collapsed="false">
      <c r="A205" s="1" t="n">
        <v>40508</v>
      </c>
      <c r="B205" s="0" t="n">
        <v>38.016632</v>
      </c>
      <c r="C205" s="0" t="n">
        <v>37.900002</v>
      </c>
      <c r="D205" s="0" t="n">
        <f aca="false">B205/C205</f>
        <v>1.00307730854473</v>
      </c>
      <c r="E205" s="0" t="n">
        <f aca="false">IF(D205&gt;(AVERAGE(D191:D204)),1,0)</f>
        <v>1</v>
      </c>
      <c r="F205" s="0" t="n">
        <f aca="false">IF(D205&lt;(AVERAGE(D191:D204)),1,0)</f>
        <v>0</v>
      </c>
      <c r="G205" s="2" t="n">
        <f aca="false">E205*((B205-B204)/B204)+F205*((C205-C204)/C204)</f>
        <v>0.000227531141878003</v>
      </c>
      <c r="H205" s="2" t="n">
        <f aca="false">E205*(((B205-B204)/B204)-((C205-C204)/C204))+F205*(((C205-C204)/C204)-((B205-B204)/B204))</f>
        <v>0.00338371209926892</v>
      </c>
    </row>
    <row r="206" customFormat="false" ht="15" hidden="false" customHeight="false" outlineLevel="0" collapsed="false">
      <c r="A206" s="1" t="n">
        <v>40511</v>
      </c>
      <c r="B206" s="0" t="n">
        <v>37.42033</v>
      </c>
      <c r="C206" s="0" t="n">
        <v>37.470001</v>
      </c>
      <c r="D206" s="0" t="n">
        <f aca="false">B206/C206</f>
        <v>0.998674379538981</v>
      </c>
      <c r="E206" s="0" t="n">
        <f aca="false">IF(D206&gt;(AVERAGE(D192:D205)),1,0)</f>
        <v>1</v>
      </c>
      <c r="F206" s="0" t="n">
        <f aca="false">IF(D206&lt;(AVERAGE(D192:D205)),1,0)</f>
        <v>0</v>
      </c>
      <c r="G206" s="2" t="n">
        <f aca="false">E206*((B206-B205)/B205)+F206*((C206-C205)/C205)</f>
        <v>-0.0156852926897891</v>
      </c>
      <c r="H206" s="2" t="n">
        <f aca="false">E206*(((B206-B205)/B205)-((C206-C205)/C205))+F206*(((C206-C205)/C205)-((B206-B205)/B205))</f>
        <v>-0.00433962046528637</v>
      </c>
    </row>
    <row r="207" customFormat="false" ht="15" hidden="false" customHeight="false" outlineLevel="0" collapsed="false">
      <c r="A207" s="1" t="n">
        <v>40512</v>
      </c>
      <c r="B207" s="0" t="n">
        <v>37.947498</v>
      </c>
      <c r="C207" s="0" t="n">
        <v>37.830002</v>
      </c>
      <c r="D207" s="0" t="n">
        <f aca="false">B207/C207</f>
        <v>1.00310589462829</v>
      </c>
      <c r="E207" s="0" t="n">
        <f aca="false">IF(D207&gt;(AVERAGE(D193:D206)),1,0)</f>
        <v>1</v>
      </c>
      <c r="F207" s="0" t="n">
        <f aca="false">IF(D207&lt;(AVERAGE(D193:D206)),1,0)</f>
        <v>0</v>
      </c>
      <c r="G207" s="2" t="n">
        <f aca="false">E207*((B207-B206)/B206)+F207*((C207-C206)/C206)</f>
        <v>0.0140877432133817</v>
      </c>
      <c r="H207" s="2" t="n">
        <f aca="false">E207*(((B207-B206)/B206)-((C207-C206)/C206))+F207*(((C207-C206)/C206)-((B207-B206)/B206))</f>
        <v>0.00448003063285635</v>
      </c>
    </row>
    <row r="208" customFormat="false" ht="15" hidden="false" customHeight="false" outlineLevel="0" collapsed="false">
      <c r="A208" s="1" t="n">
        <v>40513</v>
      </c>
      <c r="B208" s="0" t="n">
        <v>39.183308</v>
      </c>
      <c r="C208" s="0" t="n">
        <v>39.220001</v>
      </c>
      <c r="D208" s="0" t="n">
        <f aca="false">B208/C208</f>
        <v>0.999064431436399</v>
      </c>
      <c r="E208" s="0" t="n">
        <f aca="false">IF(D208&gt;(AVERAGE(D194:D207)),1,0)</f>
        <v>1</v>
      </c>
      <c r="F208" s="0" t="n">
        <f aca="false">IF(D208&lt;(AVERAGE(D194:D207)),1,0)</f>
        <v>0</v>
      </c>
      <c r="G208" s="2" t="n">
        <f aca="false">E208*((B208-B207)/B207)+F208*((C208-C207)/C207)</f>
        <v>0.0325663104323767</v>
      </c>
      <c r="H208" s="2" t="n">
        <f aca="false">E208*(((B208-B207)/B207)-((C208-C207)/C207))+F208*(((C208-C207)/C207)-((B208-B207)/B207))</f>
        <v>-0.00417698659414747</v>
      </c>
    </row>
    <row r="209" customFormat="false" ht="15" hidden="false" customHeight="false" outlineLevel="0" collapsed="false">
      <c r="A209" s="1" t="n">
        <v>40514</v>
      </c>
      <c r="B209" s="0" t="n">
        <v>40.108017</v>
      </c>
      <c r="C209" s="0" t="n">
        <v>40.049999</v>
      </c>
      <c r="D209" s="0" t="n">
        <f aca="false">B209/C209</f>
        <v>1.00144863923717</v>
      </c>
      <c r="E209" s="0" t="n">
        <f aca="false">IF(D209&gt;(AVERAGE(D195:D208)),1,0)</f>
        <v>1</v>
      </c>
      <c r="F209" s="0" t="n">
        <f aca="false">IF(D209&lt;(AVERAGE(D195:D208)),1,0)</f>
        <v>0</v>
      </c>
      <c r="G209" s="2" t="n">
        <f aca="false">E209*((B209-B208)/B208)+F209*((C209-C208)/C208)</f>
        <v>0.023599564385937</v>
      </c>
      <c r="H209" s="2" t="n">
        <f aca="false">E209*(((B209-B208)/B208)-((C209-C208)/C208))+F209*(((C209-C208)/C208)-((B209-B208)/B208))</f>
        <v>0.00243694381384685</v>
      </c>
    </row>
    <row r="210" customFormat="false" ht="15" hidden="false" customHeight="false" outlineLevel="0" collapsed="false">
      <c r="A210" s="1" t="n">
        <v>40515</v>
      </c>
      <c r="B210" s="0" t="n">
        <v>39.88332</v>
      </c>
      <c r="C210" s="0" t="n">
        <v>39.799999</v>
      </c>
      <c r="D210" s="0" t="n">
        <f aca="false">B210/C210</f>
        <v>1.00209349251491</v>
      </c>
      <c r="E210" s="0" t="n">
        <f aca="false">IF(D210&gt;(AVERAGE(D196:D209)),1,0)</f>
        <v>1</v>
      </c>
      <c r="F210" s="0" t="n">
        <f aca="false">IF(D210&lt;(AVERAGE(D196:D209)),1,0)</f>
        <v>0</v>
      </c>
      <c r="G210" s="2" t="n">
        <f aca="false">E210*((B210-B209)/B209)+F210*((C210-C209)/C209)</f>
        <v>-0.00560229641869353</v>
      </c>
      <c r="H210" s="2" t="n">
        <f aca="false">E210*(((B210-B209)/B209)-((C210-C209)/C209))+F210*(((C210-C209)/C209)-((B210-B209)/B209))</f>
        <v>0.000639900990599793</v>
      </c>
    </row>
    <row r="211" customFormat="false" ht="15" hidden="false" customHeight="false" outlineLevel="0" collapsed="false">
      <c r="A211" s="1" t="n">
        <v>40518</v>
      </c>
      <c r="B211" s="0" t="n">
        <v>39.753696</v>
      </c>
      <c r="C211" s="0" t="n">
        <v>39.700001</v>
      </c>
      <c r="D211" s="0" t="n">
        <f aca="false">B211/C211</f>
        <v>1.00135251885762</v>
      </c>
      <c r="E211" s="0" t="n">
        <f aca="false">IF(D211&gt;(AVERAGE(D197:D210)),1,0)</f>
        <v>1</v>
      </c>
      <c r="F211" s="0" t="n">
        <f aca="false">IF(D211&lt;(AVERAGE(D197:D210)),1,0)</f>
        <v>0</v>
      </c>
      <c r="G211" s="2" t="n">
        <f aca="false">E211*((B211-B210)/B210)+F211*((C211-C210)/C210)</f>
        <v>-0.00325008048477408</v>
      </c>
      <c r="H211" s="2" t="n">
        <f aca="false">E211*(((B211-B210)/B210)-((C211-C210)/C210))+F211*(((C211-C210)/C210)-((B211-B210)/B210))</f>
        <v>-0.000737567858831567</v>
      </c>
    </row>
    <row r="212" customFormat="false" ht="15" hidden="false" customHeight="false" outlineLevel="0" collapsed="false">
      <c r="A212" s="1" t="n">
        <v>40519</v>
      </c>
      <c r="B212" s="0" t="n">
        <v>39.477146</v>
      </c>
      <c r="C212" s="0" t="n">
        <v>39.400002</v>
      </c>
      <c r="D212" s="0" t="n">
        <f aca="false">B212/C212</f>
        <v>1.00195796944376</v>
      </c>
      <c r="E212" s="0" t="n">
        <f aca="false">IF(D212&gt;(AVERAGE(D198:D211)),1,0)</f>
        <v>1</v>
      </c>
      <c r="F212" s="0" t="n">
        <f aca="false">IF(D212&lt;(AVERAGE(D198:D211)),1,0)</f>
        <v>0</v>
      </c>
      <c r="G212" s="2" t="n">
        <f aca="false">E212*((B212-B211)/B211)+F212*((C212-C211)/C211)</f>
        <v>-0.00695658587317266</v>
      </c>
      <c r="H212" s="2" t="n">
        <f aca="false">E212*(((B212-B211)/B211)-((C212-C211)/C211))+F212*(((C212-C211)/C211)-((B212-B211)/B211))</f>
        <v>0.000600063810538931</v>
      </c>
    </row>
    <row r="213" customFormat="false" ht="15" hidden="false" customHeight="false" outlineLevel="0" collapsed="false">
      <c r="A213" s="1" t="n">
        <v>40520</v>
      </c>
      <c r="B213" s="0" t="n">
        <v>39.528999</v>
      </c>
      <c r="C213" s="0" t="n">
        <v>39.490002</v>
      </c>
      <c r="D213" s="0" t="n">
        <f aca="false">B213/C213</f>
        <v>1.00098751577678</v>
      </c>
      <c r="E213" s="0" t="n">
        <f aca="false">IF(D213&gt;(AVERAGE(D199:D212)),1,0)</f>
        <v>1</v>
      </c>
      <c r="F213" s="0" t="n">
        <f aca="false">IF(D213&lt;(AVERAGE(D199:D212)),1,0)</f>
        <v>0</v>
      </c>
      <c r="G213" s="2" t="n">
        <f aca="false">E213*((B213-B212)/B212)+F213*((C213-C212)/C212)</f>
        <v>0.00131349414164847</v>
      </c>
      <c r="H213" s="2" t="n">
        <f aca="false">E213*(((B213-B212)/B212)-((C213-C212)/C212))+F213*(((C213-C212)/C212)-((B213-B212)/B212))</f>
        <v>-0.000970769701789821</v>
      </c>
    </row>
    <row r="214" customFormat="false" ht="15" hidden="false" customHeight="false" outlineLevel="0" collapsed="false">
      <c r="A214" s="1" t="n">
        <v>40521</v>
      </c>
      <c r="B214" s="0" t="n">
        <v>39.554939</v>
      </c>
      <c r="C214" s="0" t="n">
        <v>39.5</v>
      </c>
      <c r="D214" s="0" t="n">
        <f aca="false">B214/C214</f>
        <v>1.00139086075949</v>
      </c>
      <c r="E214" s="0" t="n">
        <f aca="false">IF(D214&gt;(AVERAGE(D200:D213)),1,0)</f>
        <v>1</v>
      </c>
      <c r="F214" s="0" t="n">
        <f aca="false">IF(D214&lt;(AVERAGE(D200:D213)),1,0)</f>
        <v>0</v>
      </c>
      <c r="G214" s="2" t="n">
        <f aca="false">E214*((B214-B213)/B213)+F214*((C214-C213)/C213)</f>
        <v>0.000656227090395042</v>
      </c>
      <c r="H214" s="2" t="n">
        <f aca="false">E214*(((B214-B213)/B213)-((C214-C213)/C213))+F214*(((C214-C213)/C213)-((B214-B213)/B213))</f>
        <v>0.000403049083465514</v>
      </c>
    </row>
    <row r="215" customFormat="false" ht="15" hidden="false" customHeight="false" outlineLevel="0" collapsed="false">
      <c r="A215" s="1" t="n">
        <v>40522</v>
      </c>
      <c r="B215" s="0" t="n">
        <v>39.615421</v>
      </c>
      <c r="C215" s="0" t="n">
        <v>39.540001</v>
      </c>
      <c r="D215" s="0" t="n">
        <f aca="false">B215/C215</f>
        <v>1.00190743546011</v>
      </c>
      <c r="E215" s="0" t="n">
        <f aca="false">IF(D215&gt;(AVERAGE(D201:D214)),1,0)</f>
        <v>1</v>
      </c>
      <c r="F215" s="0" t="n">
        <f aca="false">IF(D215&lt;(AVERAGE(D201:D214)),1,0)</f>
        <v>0</v>
      </c>
      <c r="G215" s="2" t="n">
        <f aca="false">E215*((B215-B214)/B214)+F215*((C215-C214)/C214)</f>
        <v>0.00152906315947044</v>
      </c>
      <c r="H215" s="2" t="n">
        <f aca="false">E215*(((B215-B214)/B214)-((C215-C214)/C214))+F215*(((C215-C214)/C214)-((B215-B214)/B214))</f>
        <v>0.000516379615166724</v>
      </c>
    </row>
    <row r="216" customFormat="false" ht="15" hidden="false" customHeight="false" outlineLevel="0" collapsed="false">
      <c r="A216" s="1" t="n">
        <v>40525</v>
      </c>
      <c r="B216" s="0" t="n">
        <v>39.408009</v>
      </c>
      <c r="C216" s="0" t="n">
        <v>39.259998</v>
      </c>
      <c r="D216" s="0" t="n">
        <f aca="false">B216/C216</f>
        <v>1.00377002056903</v>
      </c>
      <c r="E216" s="0" t="n">
        <f aca="false">IF(D216&gt;(AVERAGE(D202:D215)),1,0)</f>
        <v>1</v>
      </c>
      <c r="F216" s="0" t="n">
        <f aca="false">IF(D216&lt;(AVERAGE(D202:D215)),1,0)</f>
        <v>0</v>
      </c>
      <c r="G216" s="2" t="n">
        <f aca="false">E216*((B216-B215)/B215)+F216*((C216-C215)/C215)</f>
        <v>-0.0052356379097927</v>
      </c>
      <c r="H216" s="2" t="n">
        <f aca="false">E216*(((B216-B215)/B215)-((C216-C215)/C215))+F216*(((C216-C215)/C215)-((B216-B215)/B215))</f>
        <v>0.00184587430362362</v>
      </c>
    </row>
    <row r="217" customFormat="false" ht="15" hidden="false" customHeight="false" outlineLevel="0" collapsed="false">
      <c r="A217" s="1" t="n">
        <v>40526</v>
      </c>
      <c r="B217" s="0" t="n">
        <v>39.209236</v>
      </c>
      <c r="C217" s="0" t="n">
        <v>39.09</v>
      </c>
      <c r="D217" s="0" t="n">
        <f aca="false">B217/C217</f>
        <v>1.00305029419289</v>
      </c>
      <c r="E217" s="0" t="n">
        <f aca="false">IF(D217&gt;(AVERAGE(D203:D216)),1,0)</f>
        <v>1</v>
      </c>
      <c r="F217" s="0" t="n">
        <f aca="false">IF(D217&lt;(AVERAGE(D203:D216)),1,0)</f>
        <v>0</v>
      </c>
      <c r="G217" s="2" t="n">
        <f aca="false">E217*((B217-B216)/B216)+F217*((C217-C216)/C216)</f>
        <v>-0.00504397469052554</v>
      </c>
      <c r="H217" s="2" t="n">
        <f aca="false">E217*(((B217-B216)/B216)-((C217-C216)/C216))+F217*(((C217-C216)/C216)-((B217-B216)/B216))</f>
        <v>-0.000713918433263388</v>
      </c>
    </row>
    <row r="218" customFormat="false" ht="15" hidden="false" customHeight="false" outlineLevel="0" collapsed="false">
      <c r="A218" s="1" t="n">
        <v>40527</v>
      </c>
      <c r="B218" s="0" t="n">
        <v>38.803074</v>
      </c>
      <c r="C218" s="0" t="n">
        <v>38.57</v>
      </c>
      <c r="D218" s="0" t="n">
        <f aca="false">B218/C218</f>
        <v>1.00604288306974</v>
      </c>
      <c r="E218" s="0" t="n">
        <f aca="false">IF(D218&gt;(AVERAGE(D204:D217)),1,0)</f>
        <v>1</v>
      </c>
      <c r="F218" s="0" t="n">
        <f aca="false">IF(D218&lt;(AVERAGE(D204:D217)),1,0)</f>
        <v>0</v>
      </c>
      <c r="G218" s="2" t="n">
        <f aca="false">E218*((B218-B217)/B217)+F218*((C218-C217)/C217)</f>
        <v>-0.0103588348418723</v>
      </c>
      <c r="H218" s="2" t="n">
        <f aca="false">E218*(((B218-B217)/B217)-((C218-C217)/C217))+F218*(((C218-C217)/C217)-((B218-B217)/B217))</f>
        <v>0.00294380010312647</v>
      </c>
    </row>
    <row r="219" customFormat="false" ht="15" hidden="false" customHeight="false" outlineLevel="0" collapsed="false">
      <c r="A219" s="1" t="n">
        <v>40528</v>
      </c>
      <c r="B219" s="0" t="n">
        <v>38.803074</v>
      </c>
      <c r="C219" s="0" t="n">
        <v>38.639999</v>
      </c>
      <c r="D219" s="0" t="n">
        <f aca="false">B219/C219</f>
        <v>1.00422036760405</v>
      </c>
      <c r="E219" s="0" t="n">
        <f aca="false">IF(D219&gt;(AVERAGE(D205:D218)),1,0)</f>
        <v>1</v>
      </c>
      <c r="F219" s="0" t="n">
        <f aca="false">IF(D219&lt;(AVERAGE(D205:D218)),1,0)</f>
        <v>0</v>
      </c>
      <c r="G219" s="2" t="n">
        <f aca="false">E219*((B219-B218)/B218)+F219*((C219-C218)/C218)</f>
        <v>0</v>
      </c>
      <c r="H219" s="2" t="n">
        <f aca="false">E219*(((B219-B218)/B218)-((C219-C218)/C218))+F219*(((C219-C218)/C218)-((B219-B218)/B218))</f>
        <v>-0.00181485610578177</v>
      </c>
    </row>
    <row r="220" customFormat="false" ht="15" hidden="false" customHeight="false" outlineLevel="0" collapsed="false">
      <c r="A220" s="1" t="n">
        <v>40529</v>
      </c>
      <c r="B220" s="0" t="n">
        <v>38.898125</v>
      </c>
      <c r="C220" s="0" t="n">
        <v>38.610001</v>
      </c>
      <c r="D220" s="0" t="n">
        <f aca="false">B220/C220</f>
        <v>1.00746241886914</v>
      </c>
      <c r="E220" s="0" t="n">
        <f aca="false">IF(D220&gt;(AVERAGE(D206:D219)),1,0)</f>
        <v>1</v>
      </c>
      <c r="F220" s="0" t="n">
        <f aca="false">IF(D220&lt;(AVERAGE(D206:D219)),1,0)</f>
        <v>0</v>
      </c>
      <c r="G220" s="2" t="n">
        <f aca="false">E220*((B220-B219)/B219)+F220*((C220-C219)/C219)</f>
        <v>0.00244957396932001</v>
      </c>
      <c r="H220" s="2" t="n">
        <f aca="false">E220*(((B220-B219)/B219)-((C220-C219)/C219))+F220*(((C220-C219)/C219)-((B220-B219)/B219))</f>
        <v>0.00322591974510551</v>
      </c>
    </row>
    <row r="221" customFormat="false" ht="15" hidden="false" customHeight="false" outlineLevel="0" collapsed="false">
      <c r="A221" s="1" t="n">
        <v>40532</v>
      </c>
      <c r="B221" s="0" t="n">
        <v>38.906769</v>
      </c>
      <c r="C221" s="0" t="n">
        <v>38.59</v>
      </c>
      <c r="D221" s="0" t="n">
        <f aca="false">B221/C221</f>
        <v>1.00820857735165</v>
      </c>
      <c r="E221" s="0" t="n">
        <f aca="false">IF(D221&gt;(AVERAGE(D207:D220)),1,0)</f>
        <v>1</v>
      </c>
      <c r="F221" s="0" t="n">
        <f aca="false">IF(D221&lt;(AVERAGE(D207:D220)),1,0)</f>
        <v>0</v>
      </c>
      <c r="G221" s="2" t="n">
        <f aca="false">E221*((B221-B220)/B220)+F221*((C221-C220)/C220)</f>
        <v>0.000222221508106027</v>
      </c>
      <c r="H221" s="2" t="n">
        <f aca="false">E221*(((B221-B220)/B220)-((C221-C220)/C220))+F221*(((C221-C220)/C220)-((B221-B220)/B220))</f>
        <v>0.00074024791271538</v>
      </c>
    </row>
    <row r="222" customFormat="false" ht="15" hidden="false" customHeight="false" outlineLevel="0" collapsed="false">
      <c r="A222" s="1" t="n">
        <v>40533</v>
      </c>
      <c r="B222" s="0" t="n">
        <v>39.062328</v>
      </c>
      <c r="C222" s="0" t="n">
        <v>38.830002</v>
      </c>
      <c r="D222" s="0" t="n">
        <f aca="false">B222/C222</f>
        <v>1.00598315704439</v>
      </c>
      <c r="E222" s="0" t="n">
        <f aca="false">IF(D222&gt;(AVERAGE(D208:D221)),1,0)</f>
        <v>1</v>
      </c>
      <c r="F222" s="0" t="n">
        <f aca="false">IF(D222&lt;(AVERAGE(D208:D221)),1,0)</f>
        <v>0</v>
      </c>
      <c r="G222" s="2" t="n">
        <f aca="false">E222*((B222-B221)/B221)+F222*((C222-C221)/C221)</f>
        <v>0.00399825027876264</v>
      </c>
      <c r="H222" s="2" t="n">
        <f aca="false">E222*(((B222-B221)/B221)-((C222-C221)/C221))+F222*(((C222-C221)/C221)-((B222-B221)/B221))</f>
        <v>-0.00222102932735285</v>
      </c>
    </row>
    <row r="223" customFormat="false" ht="15" hidden="false" customHeight="false" outlineLevel="0" collapsed="false">
      <c r="A223" s="1" t="n">
        <v>40534</v>
      </c>
      <c r="B223" s="0" t="n">
        <v>39.83147</v>
      </c>
      <c r="C223" s="0" t="n">
        <v>39.400002</v>
      </c>
      <c r="D223" s="0" t="n">
        <f aca="false">B223/C223</f>
        <v>1.01095096391112</v>
      </c>
      <c r="E223" s="0" t="n">
        <f aca="false">IF(D223&gt;(AVERAGE(D209:D222)),1,0)</f>
        <v>1</v>
      </c>
      <c r="F223" s="0" t="n">
        <f aca="false">IF(D223&lt;(AVERAGE(D209:D222)),1,0)</f>
        <v>0</v>
      </c>
      <c r="G223" s="2" t="n">
        <f aca="false">E223*((B223-B222)/B222)+F223*((C223-C222)/C222)</f>
        <v>0.0196901218995448</v>
      </c>
      <c r="H223" s="2" t="n">
        <f aca="false">E223*(((B223-B222)/B222)-((C223-C222)/C222))+F223*(((C223-C222)/C222)-((B223-B222)/B222))</f>
        <v>0.00501075103574726</v>
      </c>
    </row>
    <row r="224" customFormat="false" ht="15" hidden="false" customHeight="false" outlineLevel="0" collapsed="false">
      <c r="A224" s="1" t="n">
        <v>40535</v>
      </c>
      <c r="B224" s="0" t="n">
        <v>39.468506</v>
      </c>
      <c r="C224" s="0" t="n">
        <v>39.169998</v>
      </c>
      <c r="D224" s="0" t="n">
        <f aca="false">B224/C224</f>
        <v>1.00762083265871</v>
      </c>
      <c r="E224" s="0" t="n">
        <f aca="false">IF(D224&gt;(AVERAGE(D210:D223)),1,0)</f>
        <v>1</v>
      </c>
      <c r="F224" s="0" t="n">
        <f aca="false">IF(D224&lt;(AVERAGE(D210:D223)),1,0)</f>
        <v>0</v>
      </c>
      <c r="G224" s="2" t="n">
        <f aca="false">E224*((B224-B223)/B223)+F224*((C224-C223)/C223)</f>
        <v>-0.0091124932120257</v>
      </c>
      <c r="H224" s="2" t="n">
        <f aca="false">E224*(((B224-B223)/B223)-((C224-C223)/C223))+F224*(((C224-C223)/C223)-((B224-B223)/B223))</f>
        <v>-0.00327482853373454</v>
      </c>
    </row>
    <row r="225" customFormat="false" ht="15" hidden="false" customHeight="false" outlineLevel="0" collapsed="false">
      <c r="A225" s="1" t="n">
        <v>40539</v>
      </c>
      <c r="B225" s="0" t="n">
        <v>39.641338</v>
      </c>
      <c r="C225" s="0" t="n">
        <v>39.380001</v>
      </c>
      <c r="D225" s="0" t="n">
        <f aca="false">B225/C225</f>
        <v>1.00663628728704</v>
      </c>
      <c r="E225" s="0" t="n">
        <f aca="false">IF(D225&gt;(AVERAGE(D211:D224)),1,0)</f>
        <v>1</v>
      </c>
      <c r="F225" s="0" t="n">
        <f aca="false">IF(D225&lt;(AVERAGE(D211:D224)),1,0)</f>
        <v>0</v>
      </c>
      <c r="G225" s="2" t="n">
        <f aca="false">E225*((B225-B224)/B224)+F225*((C225-C224)/C224)</f>
        <v>0.00437898510777174</v>
      </c>
      <c r="H225" s="2" t="n">
        <f aca="false">E225*(((B225-B224)/B224)-((C225-C224)/C224))+F225*(((C225-C224)/C224)-((B225-B224)/B224))</f>
        <v>-0.00098233760661799</v>
      </c>
    </row>
    <row r="226" customFormat="false" ht="15" hidden="false" customHeight="false" outlineLevel="0" collapsed="false">
      <c r="A226" s="1" t="n">
        <v>40540</v>
      </c>
      <c r="B226" s="0" t="n">
        <v>39.442581</v>
      </c>
      <c r="C226" s="0" t="n">
        <v>39.25</v>
      </c>
      <c r="D226" s="0" t="n">
        <f aca="false">B226/C226</f>
        <v>1.00490652229299</v>
      </c>
      <c r="E226" s="0" t="n">
        <f aca="false">IF(D226&gt;(AVERAGE(D212:D225)),1,0)</f>
        <v>0</v>
      </c>
      <c r="F226" s="0" t="n">
        <f aca="false">IF(D226&lt;(AVERAGE(D212:D225)),1,0)</f>
        <v>1</v>
      </c>
      <c r="G226" s="2" t="n">
        <f aca="false">E226*((B226-B225)/B225)+F226*((C226-C225)/C225)</f>
        <v>-0.00330119341540901</v>
      </c>
      <c r="H226" s="2" t="n">
        <f aca="false">E226*(((B226-B225)/B225)-((C226-C225)/C225))+F226*(((C226-C225)/C225)-((B226-B225)/B225))</f>
        <v>0.0017126888102616</v>
      </c>
    </row>
    <row r="227" customFormat="false" ht="15" hidden="false" customHeight="false" outlineLevel="0" collapsed="false">
      <c r="A227" s="1" t="n">
        <v>40541</v>
      </c>
      <c r="B227" s="0" t="n">
        <v>39.485783</v>
      </c>
      <c r="C227" s="0" t="n">
        <v>39.41</v>
      </c>
      <c r="D227" s="0" t="n">
        <f aca="false">B227/C227</f>
        <v>1.00192293834052</v>
      </c>
      <c r="E227" s="0" t="n">
        <f aca="false">IF(D227&gt;(AVERAGE(D213:D226)),1,0)</f>
        <v>0</v>
      </c>
      <c r="F227" s="0" t="n">
        <f aca="false">IF(D227&lt;(AVERAGE(D213:D226)),1,0)</f>
        <v>1</v>
      </c>
      <c r="G227" s="2" t="n">
        <f aca="false">E227*((B227-B226)/B226)+F227*((C227-C226)/C226)</f>
        <v>0.00407643312101902</v>
      </c>
      <c r="H227" s="2" t="n">
        <f aca="false">E227*(((B227-B226)/B226)-((C227-C226)/C226))+F227*(((C227-C226)/C226)-((B227-B226)/B226))</f>
        <v>0.00298111940409971</v>
      </c>
    </row>
    <row r="228" customFormat="false" ht="15" hidden="false" customHeight="false" outlineLevel="0" collapsed="false">
      <c r="A228" s="1" t="n">
        <v>40542</v>
      </c>
      <c r="B228" s="0" t="n">
        <v>39.390728</v>
      </c>
      <c r="C228" s="0" t="n">
        <v>39.439999</v>
      </c>
      <c r="D228" s="0" t="n">
        <f aca="false">B228/C228</f>
        <v>0.998750735262443</v>
      </c>
      <c r="E228" s="0" t="n">
        <f aca="false">IF(D228&gt;(AVERAGE(D214:D227)),1,0)</f>
        <v>0</v>
      </c>
      <c r="F228" s="0" t="n">
        <f aca="false">IF(D228&lt;(AVERAGE(D214:D227)),1,0)</f>
        <v>1</v>
      </c>
      <c r="G228" s="2" t="n">
        <f aca="false">E228*((B228-B227)/B227)+F228*((C228-C227)/C227)</f>
        <v>0.000761202740421306</v>
      </c>
      <c r="H228" s="2" t="n">
        <f aca="false">E228*(((B228-B227)/B227)-((C228-C227)/C227))+F228*(((C228-C227)/C227)-((B228-B227)/B227))</f>
        <v>0.00316852488976288</v>
      </c>
    </row>
    <row r="229" customFormat="false" ht="15" hidden="false" customHeight="false" outlineLevel="0" collapsed="false">
      <c r="A229" s="1" t="n">
        <v>40543</v>
      </c>
      <c r="B229" s="0" t="n">
        <v>39.632694</v>
      </c>
      <c r="C229" s="0" t="n">
        <v>39.610001</v>
      </c>
      <c r="D229" s="0" t="n">
        <f aca="false">B229/C229</f>
        <v>1.00057291086663</v>
      </c>
      <c r="E229" s="0" t="n">
        <f aca="false">IF(D229&gt;(AVERAGE(D215:D228)),1,0)</f>
        <v>0</v>
      </c>
      <c r="F229" s="0" t="n">
        <f aca="false">IF(D229&lt;(AVERAGE(D215:D228)),1,0)</f>
        <v>1</v>
      </c>
      <c r="G229" s="2" t="n">
        <f aca="false">E229*((B229-B228)/B228)+F229*((C229-C228)/C228)</f>
        <v>0.00431039564681522</v>
      </c>
      <c r="H229" s="2" t="n">
        <f aca="false">E229*(((B229-B228)/B228)-((C229-C228)/C228))+F229*(((C229-C228)/C228)-((B229-B228)/B228))</f>
        <v>-0.00183231895343278</v>
      </c>
    </row>
    <row r="230" customFormat="false" ht="15" hidden="false" customHeight="false" outlineLevel="0" collapsed="false">
      <c r="A230" s="1" t="n">
        <v>40546</v>
      </c>
      <c r="B230" s="0" t="n">
        <v>39.840107</v>
      </c>
      <c r="C230" s="0" t="n">
        <v>39.799999</v>
      </c>
      <c r="D230" s="0" t="n">
        <f aca="false">B230/C230</f>
        <v>1.00100773871879</v>
      </c>
      <c r="E230" s="0" t="n">
        <f aca="false">IF(D230&gt;(AVERAGE(D216:D229)),1,0)</f>
        <v>0</v>
      </c>
      <c r="F230" s="0" t="n">
        <f aca="false">IF(D230&lt;(AVERAGE(D216:D229)),1,0)</f>
        <v>1</v>
      </c>
      <c r="G230" s="2" t="n">
        <f aca="false">E230*((B230-B229)/B229)+F230*((C230-C229)/C229)</f>
        <v>0.00479671787940634</v>
      </c>
      <c r="H230" s="2" t="n">
        <f aca="false">E230*(((B230-B229)/B229)-((C230-C229)/C229))+F230*(((C230-C229)/C229)-((B230-B229)/B229))</f>
        <v>-0.000436663429469678</v>
      </c>
    </row>
    <row r="231" customFormat="false" ht="15" hidden="false" customHeight="false" outlineLevel="0" collapsed="false">
      <c r="A231" s="1" t="n">
        <v>40547</v>
      </c>
      <c r="B231" s="0" t="n">
        <v>39.891964</v>
      </c>
      <c r="C231" s="0" t="n">
        <v>39.869999</v>
      </c>
      <c r="D231" s="0" t="n">
        <f aca="false">B231/C231</f>
        <v>1.00055091548911</v>
      </c>
      <c r="E231" s="0" t="n">
        <f aca="false">IF(D231&gt;(AVERAGE(D217:D230)),1,0)</f>
        <v>0</v>
      </c>
      <c r="F231" s="0" t="n">
        <f aca="false">IF(D231&lt;(AVERAGE(D217:D230)),1,0)</f>
        <v>1</v>
      </c>
      <c r="G231" s="2" t="n">
        <f aca="false">E231*((B231-B230)/B230)+F231*((C231-C230)/C230)</f>
        <v>0.00175879401404006</v>
      </c>
      <c r="H231" s="2" t="n">
        <f aca="false">E231*(((B231-B230)/B230)-((C231-C230)/C230))+F231*(((C231-C230)/C230)-((B231-B230)/B230))</f>
        <v>0.000457165983774018</v>
      </c>
    </row>
    <row r="232" customFormat="false" ht="15" hidden="false" customHeight="false" outlineLevel="0" collapsed="false">
      <c r="A232" s="1" t="n">
        <v>40548</v>
      </c>
      <c r="B232" s="0" t="n">
        <v>40.445061</v>
      </c>
      <c r="C232" s="0" t="n">
        <v>40.599998</v>
      </c>
      <c r="D232" s="0" t="n">
        <f aca="false">B232/C232</f>
        <v>0.996183817546001</v>
      </c>
      <c r="E232" s="0" t="n">
        <f aca="false">IF(D232&gt;(AVERAGE(D218:D231)),1,0)</f>
        <v>0</v>
      </c>
      <c r="F232" s="0" t="n">
        <f aca="false">IF(D232&lt;(AVERAGE(D218:D231)),1,0)</f>
        <v>1</v>
      </c>
      <c r="G232" s="2" t="n">
        <f aca="false">E232*((B232-B231)/B231)+F232*((C232-C231)/C231)</f>
        <v>0.0183094812718706</v>
      </c>
      <c r="H232" s="2" t="n">
        <f aca="false">E232*(((B232-B231)/B231)-((C232-C231)/C231))+F232*(((C232-C231)/C231)-((B232-B231)/B231))</f>
        <v>0.00444460863737206</v>
      </c>
    </row>
    <row r="233" customFormat="false" ht="15" hidden="false" customHeight="false" outlineLevel="0" collapsed="false">
      <c r="A233" s="1" t="n">
        <v>40549</v>
      </c>
      <c r="B233" s="0" t="n">
        <v>40.367279</v>
      </c>
      <c r="C233" s="0" t="n">
        <v>40.419998</v>
      </c>
      <c r="D233" s="0" t="n">
        <f aca="false">B233/C233</f>
        <v>0.998695719876087</v>
      </c>
      <c r="E233" s="0" t="n">
        <f aca="false">IF(D233&gt;(AVERAGE(D219:D232)),1,0)</f>
        <v>0</v>
      </c>
      <c r="F233" s="0" t="n">
        <f aca="false">IF(D233&lt;(AVERAGE(D219:D232)),1,0)</f>
        <v>1</v>
      </c>
      <c r="G233" s="2" t="n">
        <f aca="false">E233*((B233-B232)/B232)+F233*((C233-C232)/C232)</f>
        <v>-0.00443349775534471</v>
      </c>
      <c r="H233" s="2" t="n">
        <f aca="false">E233*(((B233-B232)/B232)-((C233-C232)/C232))+F233*(((C233-C232)/C232)-((B233-B232)/B232))</f>
        <v>-0.00251034575416466</v>
      </c>
    </row>
    <row r="234" customFormat="false" ht="15" hidden="false" customHeight="false" outlineLevel="0" collapsed="false">
      <c r="A234" s="1" t="n">
        <v>40550</v>
      </c>
      <c r="B234" s="0" t="n">
        <v>40.401852</v>
      </c>
      <c r="C234" s="0" t="n">
        <v>40.52</v>
      </c>
      <c r="D234" s="0" t="n">
        <f aca="false">B234/C234</f>
        <v>0.997084205330701</v>
      </c>
      <c r="E234" s="0" t="n">
        <f aca="false">IF(D234&gt;(AVERAGE(D220:D233)),1,0)</f>
        <v>0</v>
      </c>
      <c r="F234" s="0" t="n">
        <f aca="false">IF(D234&lt;(AVERAGE(D220:D233)),1,0)</f>
        <v>1</v>
      </c>
      <c r="G234" s="2" t="n">
        <f aca="false">E234*((B234-B233)/B233)+F234*((C234-C233)/C233)</f>
        <v>0.00247407236388293</v>
      </c>
      <c r="H234" s="2" t="n">
        <f aca="false">E234*(((B234-B233)/B233)-((C234-C233)/C233))+F234*(((C234-C233)/C233)-((B234-B233)/B233))</f>
        <v>0.00161761136734178</v>
      </c>
    </row>
    <row r="235" customFormat="false" ht="15" hidden="false" customHeight="false" outlineLevel="0" collapsed="false">
      <c r="A235" s="1" t="n">
        <v>40553</v>
      </c>
      <c r="B235" s="0" t="n">
        <v>40.557407</v>
      </c>
      <c r="C235" s="0" t="n">
        <v>40.630001</v>
      </c>
      <c r="D235" s="0" t="n">
        <f aca="false">B235/C235</f>
        <v>0.998213290715892</v>
      </c>
      <c r="E235" s="0" t="n">
        <f aca="false">IF(D235&gt;(AVERAGE(D221:D234)),1,0)</f>
        <v>0</v>
      </c>
      <c r="F235" s="0" t="n">
        <f aca="false">IF(D235&lt;(AVERAGE(D221:D234)),1,0)</f>
        <v>1</v>
      </c>
      <c r="G235" s="2" t="n">
        <f aca="false">E235*((B235-B234)/B234)+F235*((C235-C234)/C234)</f>
        <v>0.0027147334649555</v>
      </c>
      <c r="H235" s="2" t="n">
        <f aca="false">E235*(((B235-B234)/B234)-((C235-C234)/C234))+F235*(((C235-C234)/C234)-((B235-B234)/B234))</f>
        <v>-0.0011354613231448</v>
      </c>
    </row>
    <row r="236" customFormat="false" ht="15" hidden="false" customHeight="false" outlineLevel="0" collapsed="false">
      <c r="A236" s="1" t="n">
        <v>40554</v>
      </c>
      <c r="B236" s="0" t="n">
        <v>40.868523</v>
      </c>
      <c r="C236" s="0" t="n">
        <v>40.990002</v>
      </c>
      <c r="D236" s="0" t="n">
        <f aca="false">B236/C236</f>
        <v>0.997036374870145</v>
      </c>
      <c r="E236" s="0" t="n">
        <f aca="false">IF(D236&gt;(AVERAGE(D222:D235)),1,0)</f>
        <v>0</v>
      </c>
      <c r="F236" s="0" t="n">
        <f aca="false">IF(D236&lt;(AVERAGE(D222:D235)),1,0)</f>
        <v>1</v>
      </c>
      <c r="G236" s="2" t="n">
        <f aca="false">E236*((B236-B235)/B235)+F236*((C236-C235)/C235)</f>
        <v>0.00886047233914656</v>
      </c>
      <c r="H236" s="2" t="n">
        <f aca="false">E236*(((B236-B235)/B235)-((C236-C235)/C235))+F236*(((C236-C235)/C235)-((B236-B235)/B235))</f>
        <v>0.00118946911154856</v>
      </c>
    </row>
    <row r="237" customFormat="false" ht="15" hidden="false" customHeight="false" outlineLevel="0" collapsed="false">
      <c r="A237" s="1" t="n">
        <v>40555</v>
      </c>
      <c r="B237" s="0" t="n">
        <v>41.041374</v>
      </c>
      <c r="C237" s="0" t="n">
        <v>41.220001</v>
      </c>
      <c r="D237" s="0" t="n">
        <f aca="false">B237/C237</f>
        <v>0.995666496951322</v>
      </c>
      <c r="E237" s="0" t="n">
        <f aca="false">IF(D237&gt;(AVERAGE(D223:D236)),1,0)</f>
        <v>0</v>
      </c>
      <c r="F237" s="0" t="n">
        <f aca="false">IF(D237&lt;(AVERAGE(D223:D236)),1,0)</f>
        <v>1</v>
      </c>
      <c r="G237" s="2" t="n">
        <f aca="false">E237*((B237-B236)/B236)+F237*((C237-C236)/C236)</f>
        <v>0.00561109999457933</v>
      </c>
      <c r="H237" s="2" t="n">
        <f aca="false">E237*(((B237-B236)/B236)-((C237-C236)/C236))+F237*(((C237-C236)/C236)-((B237-B236)/B236))</f>
        <v>0.00138165916061539</v>
      </c>
    </row>
    <row r="238" customFormat="false" ht="15" hidden="false" customHeight="false" outlineLevel="0" collapsed="false">
      <c r="A238" s="1" t="n">
        <v>40556</v>
      </c>
      <c r="B238" s="0" t="n">
        <v>40.972225</v>
      </c>
      <c r="C238" s="0" t="n">
        <v>41.27</v>
      </c>
      <c r="D238" s="0" t="n">
        <f aca="false">B238/C238</f>
        <v>0.992784710443421</v>
      </c>
      <c r="E238" s="0" t="n">
        <f aca="false">IF(D238&gt;(AVERAGE(D224:D237)),1,0)</f>
        <v>0</v>
      </c>
      <c r="F238" s="0" t="n">
        <f aca="false">IF(D238&lt;(AVERAGE(D224:D237)),1,0)</f>
        <v>1</v>
      </c>
      <c r="G238" s="2" t="n">
        <f aca="false">E238*((B238-B237)/B237)+F238*((C238-C237)/C237)</f>
        <v>0.00121297910691462</v>
      </c>
      <c r="H238" s="2" t="n">
        <f aca="false">E238*(((B238-B237)/B237)-((C238-C237)/C237))+F238*(((C238-C237)/C237)-((B238-B237)/B237))</f>
        <v>0.00289783985256109</v>
      </c>
    </row>
    <row r="239" customFormat="false" ht="15" hidden="false" customHeight="false" outlineLevel="0" collapsed="false">
      <c r="A239" s="1" t="n">
        <v>40557</v>
      </c>
      <c r="B239" s="0" t="n">
        <v>41.352478</v>
      </c>
      <c r="C239" s="0" t="n">
        <v>41.790001</v>
      </c>
      <c r="D239" s="0" t="n">
        <f aca="false">B239/C239</f>
        <v>0.989530438154333</v>
      </c>
      <c r="E239" s="0" t="n">
        <f aca="false">IF(D239&gt;(AVERAGE(D225:D238)),1,0)</f>
        <v>0</v>
      </c>
      <c r="F239" s="0" t="n">
        <f aca="false">IF(D239&lt;(AVERAGE(D225:D238)),1,0)</f>
        <v>1</v>
      </c>
      <c r="G239" s="2" t="n">
        <f aca="false">E239*((B239-B238)/B238)+F239*((C239-C238)/C238)</f>
        <v>0.0125999757693238</v>
      </c>
      <c r="H239" s="2" t="n">
        <f aca="false">E239*(((B239-B238)/B238)-((C239-C238)/C238))+F239*(((C239-C238)/C238)-((B239-B238)/B238))</f>
        <v>0.00331922521208665</v>
      </c>
    </row>
    <row r="240" customFormat="false" ht="15" hidden="false" customHeight="false" outlineLevel="0" collapsed="false">
      <c r="A240" s="1" t="n">
        <v>40561</v>
      </c>
      <c r="B240" s="0" t="n">
        <v>41.957417</v>
      </c>
      <c r="C240" s="0" t="n">
        <v>42.549999</v>
      </c>
      <c r="D240" s="0" t="n">
        <f aca="false">B240/C240</f>
        <v>0.986073278168585</v>
      </c>
      <c r="E240" s="0" t="n">
        <f aca="false">IF(D240&gt;(AVERAGE(D226:D239)),1,0)</f>
        <v>0</v>
      </c>
      <c r="F240" s="0" t="n">
        <f aca="false">IF(D240&lt;(AVERAGE(D226:D239)),1,0)</f>
        <v>1</v>
      </c>
      <c r="G240" s="2" t="n">
        <f aca="false">E240*((B240-B239)/B239)+F240*((C240-C239)/C239)</f>
        <v>0.0181861206464198</v>
      </c>
      <c r="H240" s="2" t="n">
        <f aca="false">E240*(((B240-B239)/B239)-((C240-C239)/C239))+F240*(((C240-C239)/C239)-((B240-B239)/B239))</f>
        <v>0.00355727542945353</v>
      </c>
    </row>
    <row r="241" customFormat="false" ht="15" hidden="false" customHeight="false" outlineLevel="0" collapsed="false">
      <c r="A241" s="1" t="n">
        <v>40562</v>
      </c>
      <c r="B241" s="0" t="n">
        <v>41.559887</v>
      </c>
      <c r="C241" s="0" t="n">
        <v>42.049999</v>
      </c>
      <c r="D241" s="0" t="n">
        <f aca="false">B241/C241</f>
        <v>0.988344541934472</v>
      </c>
      <c r="E241" s="0" t="n">
        <f aca="false">IF(D241&gt;(AVERAGE(D227:D240)),1,0)</f>
        <v>0</v>
      </c>
      <c r="F241" s="0" t="n">
        <f aca="false">IF(D241&lt;(AVERAGE(D227:D240)),1,0)</f>
        <v>1</v>
      </c>
      <c r="G241" s="2" t="n">
        <f aca="false">E241*((B241-B240)/B240)+F241*((C241-C240)/C240)</f>
        <v>-0.0117508815922651</v>
      </c>
      <c r="H241" s="2" t="n">
        <f aca="false">E241*(((B241-B240)/B240)-((C241-C240)/C240))+F241*(((C241-C240)/C240)-((B241-B240)/B240))</f>
        <v>-0.00227627546958613</v>
      </c>
    </row>
    <row r="242" customFormat="false" ht="15" hidden="false" customHeight="false" outlineLevel="0" collapsed="false">
      <c r="A242" s="1" t="n">
        <v>40563</v>
      </c>
      <c r="B242" s="0" t="n">
        <v>41.464825</v>
      </c>
      <c r="C242" s="0" t="n">
        <v>42.040001</v>
      </c>
      <c r="D242" s="0" t="n">
        <f aca="false">B242/C242</f>
        <v>0.986318363788812</v>
      </c>
      <c r="E242" s="0" t="n">
        <f aca="false">IF(D242&gt;(AVERAGE(D228:D241)),1,0)</f>
        <v>0</v>
      </c>
      <c r="F242" s="0" t="n">
        <f aca="false">IF(D242&lt;(AVERAGE(D228:D241)),1,0)</f>
        <v>1</v>
      </c>
      <c r="G242" s="2" t="n">
        <f aca="false">E242*((B242-B241)/B241)+F242*((C242-C241)/C241)</f>
        <v>-0.000237764571647268</v>
      </c>
      <c r="H242" s="2" t="n">
        <f aca="false">E242*(((B242-B241)/B241)-((C242-C241)/C241))+F242*(((C242-C241)/C241)-((B242-B241)/B241))</f>
        <v>0.00204958524718178</v>
      </c>
    </row>
    <row r="243" customFormat="false" ht="15" hidden="false" customHeight="false" outlineLevel="0" collapsed="false">
      <c r="A243" s="1" t="n">
        <v>40564</v>
      </c>
      <c r="B243" s="0" t="n">
        <v>41.663601</v>
      </c>
      <c r="C243" s="0" t="n">
        <v>42.279999</v>
      </c>
      <c r="D243" s="0" t="n">
        <f aca="false">B243/C243</f>
        <v>0.985421049797092</v>
      </c>
      <c r="E243" s="0" t="n">
        <f aca="false">IF(D243&gt;(AVERAGE(D229:D242)),1,0)</f>
        <v>0</v>
      </c>
      <c r="F243" s="0" t="n">
        <f aca="false">IF(D243&lt;(AVERAGE(D229:D242)),1,0)</f>
        <v>1</v>
      </c>
      <c r="G243" s="2" t="n">
        <f aca="false">E243*((B243-B242)/B242)+F243*((C243-C242)/C242)</f>
        <v>0.00570880100597524</v>
      </c>
      <c r="H243" s="2" t="n">
        <f aca="false">E243*(((B243-B242)/B242)-((C243-C242)/C242))+F243*(((C243-C242)/C242)-((B243-B242)/B242))</f>
        <v>0.000914954655484132</v>
      </c>
    </row>
    <row r="244" customFormat="false" ht="15" hidden="false" customHeight="false" outlineLevel="0" collapsed="false">
      <c r="A244" s="1" t="n">
        <v>40567</v>
      </c>
      <c r="B244" s="0" t="n">
        <v>42.268536</v>
      </c>
      <c r="C244" s="0" t="n">
        <v>42.950001</v>
      </c>
      <c r="D244" s="0" t="n">
        <f aca="false">B244/C244</f>
        <v>0.98413352772681</v>
      </c>
      <c r="E244" s="0" t="n">
        <f aca="false">IF(D244&gt;(AVERAGE(D230:D243)),1,0)</f>
        <v>0</v>
      </c>
      <c r="F244" s="0" t="n">
        <f aca="false">IF(D244&lt;(AVERAGE(D230:D243)),1,0)</f>
        <v>1</v>
      </c>
      <c r="G244" s="2" t="n">
        <f aca="false">E244*((B244-B243)/B243)+F244*((C244-C243)/C243)</f>
        <v>0.015846783723907</v>
      </c>
      <c r="H244" s="2" t="n">
        <f aca="false">E244*(((B244-B243)/B243)-((C244-C243)/C243))+F244*(((C244-C243)/C243)-((B244-B243)/B243))</f>
        <v>0.0013272754365653</v>
      </c>
    </row>
    <row r="245" customFormat="false" ht="15" hidden="false" customHeight="false" outlineLevel="0" collapsed="false">
      <c r="A245" s="1" t="n">
        <v>40568</v>
      </c>
      <c r="B245" s="0" t="n">
        <v>42.078426</v>
      </c>
      <c r="C245" s="0" t="n">
        <v>42.5</v>
      </c>
      <c r="D245" s="0" t="n">
        <f aca="false">B245/C245</f>
        <v>0.990080611764706</v>
      </c>
      <c r="E245" s="0" t="n">
        <f aca="false">IF(D245&gt;(AVERAGE(D231:D244)),1,0)</f>
        <v>0</v>
      </c>
      <c r="F245" s="0" t="n">
        <f aca="false">IF(D245&lt;(AVERAGE(D231:D244)),1,0)</f>
        <v>1</v>
      </c>
      <c r="G245" s="2" t="n">
        <f aca="false">E245*((B245-B244)/B244)+F245*((C245-C244)/C244)</f>
        <v>-0.0104773222240437</v>
      </c>
      <c r="H245" s="2" t="n">
        <f aca="false">E245*(((B245-B244)/B244)-((C245-C244)/C244))+F245*(((C245-C244)/C244)-((B245-B244)/B244))</f>
        <v>-0.00597965048069314</v>
      </c>
    </row>
    <row r="246" customFormat="false" ht="15" hidden="false" customHeight="false" outlineLevel="0" collapsed="false">
      <c r="A246" s="1" t="n">
        <v>40569</v>
      </c>
      <c r="B246" s="0" t="n">
        <v>42.000648</v>
      </c>
      <c r="C246" s="0" t="n">
        <v>42.189999</v>
      </c>
      <c r="D246" s="0" t="n">
        <f aca="false">B246/C246</f>
        <v>0.995511945852381</v>
      </c>
      <c r="E246" s="0" t="n">
        <f aca="false">IF(D246&gt;(AVERAGE(D232:D245)),1,0)</f>
        <v>1</v>
      </c>
      <c r="F246" s="0" t="n">
        <f aca="false">IF(D246&lt;(AVERAGE(D232:D245)),1,0)</f>
        <v>0</v>
      </c>
      <c r="G246" s="2" t="n">
        <f aca="false">E246*((B246-B245)/B245)+F246*((C246-C245)/C245)</f>
        <v>-0.00184840564140879</v>
      </c>
      <c r="H246" s="2" t="n">
        <f aca="false">E246*(((B246-B245)/B245)-((C246-C245)/C245))+F246*(((C246-C245)/C245)-((B246-B245)/B245))</f>
        <v>0.0054457355350618</v>
      </c>
    </row>
    <row r="247" customFormat="false" ht="15" hidden="false" customHeight="false" outlineLevel="0" collapsed="false">
      <c r="A247" s="1" t="n">
        <v>40570</v>
      </c>
      <c r="B247" s="0" t="n">
        <v>42.13026</v>
      </c>
      <c r="C247" s="0" t="n">
        <v>42.509998</v>
      </c>
      <c r="D247" s="0" t="n">
        <f aca="false">B247/C247</f>
        <v>0.991067089676174</v>
      </c>
      <c r="E247" s="0" t="n">
        <f aca="false">IF(D247&gt;(AVERAGE(D233:D246)),1,0)</f>
        <v>0</v>
      </c>
      <c r="F247" s="0" t="n">
        <f aca="false">IF(D247&lt;(AVERAGE(D233:D246)),1,0)</f>
        <v>1</v>
      </c>
      <c r="G247" s="2" t="n">
        <f aca="false">E247*((B247-B246)/B246)+F247*((C247-C246)/C246)</f>
        <v>0.00758471219684084</v>
      </c>
      <c r="H247" s="2" t="n">
        <f aca="false">E247*(((B247-B246)/B246)-((C247-C246)/C246))+F247*(((C247-C246)/C246)-((B247-B246)/B246))</f>
        <v>0.00449875980867765</v>
      </c>
    </row>
    <row r="248" customFormat="false" ht="15" hidden="false" customHeight="false" outlineLevel="0" collapsed="false">
      <c r="A248" s="1" t="n">
        <v>40571</v>
      </c>
      <c r="B248" s="0" t="n">
        <v>41.274704</v>
      </c>
      <c r="C248" s="0" t="n">
        <v>41.540001</v>
      </c>
      <c r="D248" s="0" t="n">
        <f aca="false">B248/C248</f>
        <v>0.993613457062748</v>
      </c>
      <c r="E248" s="0" t="n">
        <f aca="false">IF(D248&gt;(AVERAGE(D234:D247)),1,0)</f>
        <v>1</v>
      </c>
      <c r="F248" s="0" t="n">
        <f aca="false">IF(D248&lt;(AVERAGE(D234:D247)),1,0)</f>
        <v>0</v>
      </c>
      <c r="G248" s="2" t="n">
        <f aca="false">E248*((B248-B247)/B247)+F248*((C248-C247)/C247)</f>
        <v>-0.0203073990048958</v>
      </c>
      <c r="H248" s="2" t="n">
        <f aca="false">E248*(((B248-B247)/B247)-((C248-C247)/C247))+F248*(((C248-C247)/C247)-((B248-B247)/B247))</f>
        <v>0.00251069192985343</v>
      </c>
    </row>
    <row r="249" customFormat="false" ht="15" hidden="false" customHeight="false" outlineLevel="0" collapsed="false">
      <c r="A249" s="1" t="n">
        <v>40574</v>
      </c>
      <c r="B249" s="0" t="n">
        <v>41.188278</v>
      </c>
      <c r="C249" s="0" t="n">
        <v>41.549999</v>
      </c>
      <c r="D249" s="0" t="n">
        <f aca="false">B249/C249</f>
        <v>0.991294319886747</v>
      </c>
      <c r="E249" s="0" t="n">
        <f aca="false">IF(D249&gt;(AVERAGE(D235:D248)),1,0)</f>
        <v>1</v>
      </c>
      <c r="F249" s="0" t="n">
        <f aca="false">IF(D249&lt;(AVERAGE(D235:D248)),1,0)</f>
        <v>0</v>
      </c>
      <c r="G249" s="2" t="n">
        <f aca="false">E249*((B249-B248)/B248)+F249*((C249-C248)/C248)</f>
        <v>-0.00209392173957209</v>
      </c>
      <c r="H249" s="2" t="n">
        <f aca="false">E249*(((B249-B248)/B248)-((C249-C248)/C248))+F249*(((C249-C248)/C248)-((B249-B248)/B248))</f>
        <v>-0.00233460541216042</v>
      </c>
    </row>
    <row r="250" customFormat="false" ht="15" hidden="false" customHeight="false" outlineLevel="0" collapsed="false">
      <c r="A250" s="1" t="n">
        <v>40575</v>
      </c>
      <c r="B250" s="0" t="n">
        <v>42.562366</v>
      </c>
      <c r="C250" s="0" t="n">
        <v>42.919998</v>
      </c>
      <c r="D250" s="0" t="n">
        <f aca="false">B250/C250</f>
        <v>0.991667473982641</v>
      </c>
      <c r="E250" s="0" t="n">
        <f aca="false">IF(D250&gt;(AVERAGE(D236:D249)),1,0)</f>
        <v>1</v>
      </c>
      <c r="F250" s="0" t="n">
        <f aca="false">IF(D250&lt;(AVERAGE(D236:D249)),1,0)</f>
        <v>0</v>
      </c>
      <c r="G250" s="2" t="n">
        <f aca="false">E250*((B250-B249)/B249)+F250*((C250-C249)/C249)</f>
        <v>0.0333611422162393</v>
      </c>
      <c r="H250" s="2" t="n">
        <f aca="false">E250*(((B250-B249)/B249)-((C250-C249)/C249))+F250*(((C250-C249)/C249)-((B250-B249)/B249))</f>
        <v>0.000388842987062425</v>
      </c>
    </row>
    <row r="251" customFormat="false" ht="15" hidden="false" customHeight="false" outlineLevel="0" collapsed="false">
      <c r="A251" s="1" t="n">
        <v>40576</v>
      </c>
      <c r="B251" s="0" t="n">
        <v>43.651268</v>
      </c>
      <c r="C251" s="0" t="n">
        <v>43.970001</v>
      </c>
      <c r="D251" s="0" t="n">
        <f aca="false">B251/C251</f>
        <v>0.992751125932428</v>
      </c>
      <c r="E251" s="0" t="n">
        <f aca="false">IF(D251&gt;(AVERAGE(D237:D250)),1,0)</f>
        <v>1</v>
      </c>
      <c r="F251" s="0" t="n">
        <f aca="false">IF(D251&lt;(AVERAGE(D237:D250)),1,0)</f>
        <v>0</v>
      </c>
      <c r="G251" s="2" t="n">
        <f aca="false">E251*((B251-B250)/B250)+F251*((C251-C250)/C250)</f>
        <v>0.0255836811327642</v>
      </c>
      <c r="H251" s="2" t="n">
        <f aca="false">E251*(((B251-B250)/B250)-((C251-C250)/C250))+F251*(((C251-C250)/C250)-((B251-B250)/B250))</f>
        <v>0.0011194908035847</v>
      </c>
    </row>
    <row r="252" customFormat="false" ht="15" hidden="false" customHeight="false" outlineLevel="0" collapsed="false">
      <c r="A252" s="1" t="n">
        <v>40577</v>
      </c>
      <c r="B252" s="0" t="n">
        <v>43.245106</v>
      </c>
      <c r="C252" s="0" t="n">
        <v>43.549999</v>
      </c>
      <c r="D252" s="0" t="n">
        <f aca="false">B252/C252</f>
        <v>0.992999012468404</v>
      </c>
      <c r="E252" s="0" t="n">
        <f aca="false">IF(D252&gt;(AVERAGE(D238:D251)),1,0)</f>
        <v>1</v>
      </c>
      <c r="F252" s="0" t="n">
        <f aca="false">IF(D252&lt;(AVERAGE(D238:D251)),1,0)</f>
        <v>0</v>
      </c>
      <c r="G252" s="2" t="n">
        <f aca="false">E252*((B252-B251)/B251)+F252*((C252-C251)/C251)</f>
        <v>-0.0093047010684776</v>
      </c>
      <c r="H252" s="2" t="n">
        <f aca="false">E252*(((B252-B251)/B251)-((C252-C251)/C251))+F252*(((C252-C251)/C251)-((B252-B251)/B251))</f>
        <v>0.000247311450239512</v>
      </c>
    </row>
    <row r="253" customFormat="false" ht="15" hidden="false" customHeight="false" outlineLevel="0" collapsed="false">
      <c r="A253" s="1" t="n">
        <v>40578</v>
      </c>
      <c r="B253" s="0" t="n">
        <v>43.357445</v>
      </c>
      <c r="C253" s="0" t="n">
        <v>43.860001</v>
      </c>
      <c r="D253" s="0" t="n">
        <f aca="false">B253/C253</f>
        <v>0.988541815126726</v>
      </c>
      <c r="E253" s="0" t="n">
        <f aca="false">IF(D253&gt;(AVERAGE(D239:D252)),1,0)</f>
        <v>0</v>
      </c>
      <c r="F253" s="0" t="n">
        <f aca="false">IF(D253&lt;(AVERAGE(D239:D252)),1,0)</f>
        <v>1</v>
      </c>
      <c r="G253" s="2" t="n">
        <f aca="false">E253*((B253-B252)/B252)+F253*((C253-C252)/C252)</f>
        <v>0.0071183009671251</v>
      </c>
      <c r="H253" s="2" t="n">
        <f aca="false">E253*(((B253-B252)/B252)-((C253-C252)/C252))+F253*(((C253-C252)/C252)-((B253-B252)/B252))</f>
        <v>0.00452057349248326</v>
      </c>
    </row>
    <row r="254" customFormat="false" ht="15" hidden="false" customHeight="false" outlineLevel="0" collapsed="false">
      <c r="A254" s="1" t="n">
        <v>40581</v>
      </c>
      <c r="B254" s="0" t="n">
        <v>43.729057</v>
      </c>
      <c r="C254" s="0" t="n">
        <v>44.23</v>
      </c>
      <c r="D254" s="0" t="n">
        <f aca="false">B254/C254</f>
        <v>0.988674135202351</v>
      </c>
      <c r="E254" s="0" t="n">
        <f aca="false">IF(D254&gt;(AVERAGE(D240:D253)),1,0)</f>
        <v>0</v>
      </c>
      <c r="F254" s="0" t="n">
        <f aca="false">IF(D254&lt;(AVERAGE(D240:D253)),1,0)</f>
        <v>1</v>
      </c>
      <c r="G254" s="2" t="n">
        <f aca="false">E254*((B254-B253)/B253)+F254*((C254-C253)/C253)</f>
        <v>0.0084359095203851</v>
      </c>
      <c r="H254" s="2" t="n">
        <f aca="false">E254*(((B254-B253)/B253)-((C254-C253)/C253))+F254*(((C254-C253)/C253)-((B254-B253)/B253))</f>
        <v>-0.000134982975701765</v>
      </c>
    </row>
    <row r="255" customFormat="false" ht="15" hidden="false" customHeight="false" outlineLevel="0" collapsed="false">
      <c r="A255" s="1" t="n">
        <v>40582</v>
      </c>
      <c r="B255" s="0" t="n">
        <v>43.789551</v>
      </c>
      <c r="C255" s="0" t="n">
        <v>44.400002</v>
      </c>
      <c r="D255" s="0" t="n">
        <f aca="false">B255/C255</f>
        <v>0.986251104222923</v>
      </c>
      <c r="E255" s="0" t="n">
        <f aca="false">IF(D255&gt;(AVERAGE(D241:D254)),1,0)</f>
        <v>0</v>
      </c>
      <c r="F255" s="0" t="n">
        <f aca="false">IF(D255&lt;(AVERAGE(D241:D254)),1,0)</f>
        <v>1</v>
      </c>
      <c r="G255" s="2" t="n">
        <f aca="false">E255*((B255-B254)/B254)+F255*((C255-C254)/C254)</f>
        <v>0.00384359032331006</v>
      </c>
      <c r="H255" s="2" t="n">
        <f aca="false">E255*(((B255-B254)/B254)-((C255-C254)/C254))+F255*(((C255-C254)/C254)-((B255-B254)/B254))</f>
        <v>0.0024602081021932</v>
      </c>
    </row>
    <row r="256" customFormat="false" ht="15" hidden="false" customHeight="false" outlineLevel="0" collapsed="false">
      <c r="A256" s="1" t="n">
        <v>40583</v>
      </c>
      <c r="B256" s="0" t="n">
        <v>44.429066</v>
      </c>
      <c r="C256" s="0" t="n">
        <v>45</v>
      </c>
      <c r="D256" s="0" t="n">
        <f aca="false">B256/C256</f>
        <v>0.987312577777778</v>
      </c>
      <c r="E256" s="0" t="n">
        <f aca="false">IF(D256&gt;(AVERAGE(D242:D255)),1,0)</f>
        <v>0</v>
      </c>
      <c r="F256" s="0" t="n">
        <f aca="false">IF(D256&lt;(AVERAGE(D242:D255)),1,0)</f>
        <v>1</v>
      </c>
      <c r="G256" s="2" t="n">
        <f aca="false">E256*((B256-B255)/B255)+F256*((C256-C255)/C255)</f>
        <v>0.0135134678597537</v>
      </c>
      <c r="H256" s="2" t="n">
        <f aca="false">E256*(((B256-B255)/B255)-((C256-C255)/C255))+F256*(((C256-C255)/C255)-((B256-B255)/B255))</f>
        <v>-0.00109081524878962</v>
      </c>
    </row>
    <row r="257" customFormat="false" ht="15" hidden="false" customHeight="false" outlineLevel="0" collapsed="false">
      <c r="A257" s="1" t="n">
        <v>40584</v>
      </c>
      <c r="B257" s="0" t="n">
        <v>44.135242</v>
      </c>
      <c r="C257" s="0" t="n">
        <v>44.75</v>
      </c>
      <c r="D257" s="0" t="n">
        <f aca="false">B257/C257</f>
        <v>0.986262391061453</v>
      </c>
      <c r="E257" s="0" t="n">
        <f aca="false">IF(D257&gt;(AVERAGE(D243:D256)),1,0)</f>
        <v>0</v>
      </c>
      <c r="F257" s="0" t="n">
        <f aca="false">IF(D257&lt;(AVERAGE(D243:D256)),1,0)</f>
        <v>1</v>
      </c>
      <c r="G257" s="2" t="n">
        <f aca="false">E257*((B257-B256)/B256)+F257*((C257-C256)/C256)</f>
        <v>-0.00555555555555556</v>
      </c>
      <c r="H257" s="2" t="n">
        <f aca="false">E257*(((B257-B256)/B256)-((C257-C256)/C256))+F257*(((C257-C256)/C256)-((B257-B256)/B256))</f>
        <v>0.00105777275523992</v>
      </c>
    </row>
    <row r="258" customFormat="false" ht="15" hidden="false" customHeight="false" outlineLevel="0" collapsed="false">
      <c r="A258" s="1" t="n">
        <v>40585</v>
      </c>
      <c r="B258" s="0" t="n">
        <v>44.541412</v>
      </c>
      <c r="C258" s="0" t="n">
        <v>45.139999</v>
      </c>
      <c r="D258" s="0" t="n">
        <f aca="false">B258/C258</f>
        <v>0.986739321815226</v>
      </c>
      <c r="E258" s="0" t="n">
        <f aca="false">IF(D258&gt;(AVERAGE(D244:D257)),1,0)</f>
        <v>0</v>
      </c>
      <c r="F258" s="0" t="n">
        <f aca="false">IF(D258&lt;(AVERAGE(D244:D257)),1,0)</f>
        <v>1</v>
      </c>
      <c r="G258" s="2" t="n">
        <f aca="false">E258*((B258-B257)/B257)+F258*((C258-C257)/C257)</f>
        <v>0.00871506145251404</v>
      </c>
      <c r="H258" s="2" t="n">
        <f aca="false">E258*(((B258-B257)/B257)-((C258-C257)/C257))+F258*(((C258-C257)/C257)-((B258-B257)/B257))</f>
        <v>-0.000487788279226487</v>
      </c>
    </row>
    <row r="259" customFormat="false" ht="15" hidden="false" customHeight="false" outlineLevel="0" collapsed="false">
      <c r="A259" s="1" t="n">
        <v>40588</v>
      </c>
      <c r="B259" s="0" t="n">
        <v>44.653759</v>
      </c>
      <c r="C259" s="0" t="n">
        <v>45.259998</v>
      </c>
      <c r="D259" s="0" t="n">
        <f aca="false">B259/C259</f>
        <v>0.986605412576465</v>
      </c>
      <c r="E259" s="0" t="n">
        <f aca="false">IF(D259&gt;(AVERAGE(D245:D258)),1,0)</f>
        <v>0</v>
      </c>
      <c r="F259" s="0" t="n">
        <f aca="false">IF(D259&lt;(AVERAGE(D245:D258)),1,0)</f>
        <v>1</v>
      </c>
      <c r="G259" s="2" t="n">
        <f aca="false">E259*((B259-B258)/B258)+F259*((C259-C258)/C258)</f>
        <v>0.00265837400660997</v>
      </c>
      <c r="H259" s="2" t="n">
        <f aca="false">E259*(((B259-B258)/B258)-((C259-C258)/C258))+F259*(((C259-C258)/C258)-((B259-B258)/B258))</f>
        <v>0.000136069594706732</v>
      </c>
    </row>
    <row r="260" customFormat="false" ht="15" hidden="false" customHeight="false" outlineLevel="0" collapsed="false">
      <c r="A260" s="1" t="n">
        <v>40589</v>
      </c>
      <c r="B260" s="0" t="n">
        <v>44.774761</v>
      </c>
      <c r="C260" s="0" t="n">
        <v>45.439999</v>
      </c>
      <c r="D260" s="0" t="n">
        <f aca="false">B260/C260</f>
        <v>0.985360078903171</v>
      </c>
      <c r="E260" s="0" t="n">
        <f aca="false">IF(D260&gt;(AVERAGE(D246:D259)),1,0)</f>
        <v>0</v>
      </c>
      <c r="F260" s="0" t="n">
        <f aca="false">IF(D260&lt;(AVERAGE(D246:D259)),1,0)</f>
        <v>1</v>
      </c>
      <c r="G260" s="2" t="n">
        <f aca="false">E260*((B260-B259)/B259)+F260*((C260-C259)/C259)</f>
        <v>0.00397704392298023</v>
      </c>
      <c r="H260" s="2" t="n">
        <f aca="false">E260*(((B260-B259)/B259)-((C260-C259)/C259))+F260*(((C260-C259)/C259)-((B260-B259)/B259))</f>
        <v>0.00126726085634082</v>
      </c>
    </row>
    <row r="261" customFormat="false" ht="15" hidden="false" customHeight="false" outlineLevel="0" collapsed="false">
      <c r="A261" s="1" t="n">
        <v>40590</v>
      </c>
      <c r="B261" s="0" t="n">
        <v>44.80933</v>
      </c>
      <c r="C261" s="0" t="n">
        <v>45.630001</v>
      </c>
      <c r="D261" s="0" t="n">
        <f aca="false">B261/C261</f>
        <v>0.982014661801125</v>
      </c>
      <c r="E261" s="0" t="n">
        <f aca="false">IF(D261&gt;(AVERAGE(D247:D260)),1,0)</f>
        <v>0</v>
      </c>
      <c r="F261" s="0" t="n">
        <f aca="false">IF(D261&lt;(AVERAGE(D247:D260)),1,0)</f>
        <v>1</v>
      </c>
      <c r="G261" s="2" t="n">
        <f aca="false">E261*((B261-B260)/B260)+F261*((C261-C260)/C260)</f>
        <v>0.00418138213427337</v>
      </c>
      <c r="H261" s="2" t="n">
        <f aca="false">E261*(((B261-B260)/B260)-((C261-C260)/C260))+F261*(((C261-C260)/C260)-((B261-B260)/B260))</f>
        <v>0.00340931771164016</v>
      </c>
    </row>
    <row r="262" customFormat="false" ht="15" hidden="false" customHeight="false" outlineLevel="0" collapsed="false">
      <c r="A262" s="1" t="n">
        <v>40591</v>
      </c>
      <c r="B262" s="0" t="n">
        <v>45.085869</v>
      </c>
      <c r="C262" s="0" t="n">
        <v>45.650002</v>
      </c>
      <c r="D262" s="0" t="n">
        <f aca="false">B262/C262</f>
        <v>0.987642213027724</v>
      </c>
      <c r="E262" s="0" t="n">
        <f aca="false">IF(D262&gt;(AVERAGE(D248:D261)),1,0)</f>
        <v>0</v>
      </c>
      <c r="F262" s="0" t="n">
        <f aca="false">IF(D262&lt;(AVERAGE(D248:D261)),1,0)</f>
        <v>1</v>
      </c>
      <c r="G262" s="2" t="n">
        <f aca="false">E262*((B262-B261)/B261)+F262*((C262-C261)/C261)</f>
        <v>0.000438330036416186</v>
      </c>
      <c r="H262" s="2" t="n">
        <f aca="false">E262*(((B262-B261)/B261)-((C262-C261)/C261))+F262*(((C262-C261)/C261)-((B262-B261)/B261))</f>
        <v>-0.00573313023759371</v>
      </c>
    </row>
    <row r="263" customFormat="false" ht="15" hidden="false" customHeight="false" outlineLevel="0" collapsed="false">
      <c r="A263" s="1" t="n">
        <v>40592</v>
      </c>
      <c r="B263" s="0" t="n">
        <v>44.895744</v>
      </c>
      <c r="C263" s="0" t="n">
        <v>45.5</v>
      </c>
      <c r="D263" s="0" t="n">
        <f aca="false">B263/C263</f>
        <v>0.986719648351648</v>
      </c>
      <c r="E263" s="0" t="n">
        <f aca="false">IF(D263&gt;(AVERAGE(D249:D262)),1,0)</f>
        <v>0</v>
      </c>
      <c r="F263" s="0" t="n">
        <f aca="false">IF(D263&lt;(AVERAGE(D249:D262)),1,0)</f>
        <v>1</v>
      </c>
      <c r="G263" s="2" t="n">
        <f aca="false">E263*((B263-B262)/B262)+F263*((C263-C262)/C262)</f>
        <v>-0.00328591442339916</v>
      </c>
      <c r="H263" s="2" t="n">
        <f aca="false">E263*(((B263-B262)/B262)-((C263-C262)/C262))+F263*(((C263-C262)/C262)-((B263-B262)/B262))</f>
        <v>0.000931038786485776</v>
      </c>
    </row>
    <row r="264" customFormat="false" ht="15" hidden="false" customHeight="false" outlineLevel="0" collapsed="false">
      <c r="A264" s="1" t="n">
        <v>40596</v>
      </c>
      <c r="B264" s="0" t="n">
        <v>43.651268</v>
      </c>
      <c r="C264" s="0" t="n">
        <v>44.240002</v>
      </c>
      <c r="D264" s="0" t="n">
        <f aca="false">B264/C264</f>
        <v>0.986692270041037</v>
      </c>
      <c r="E264" s="0" t="n">
        <f aca="false">IF(D264&gt;(AVERAGE(D250:D263)),1,0)</f>
        <v>0</v>
      </c>
      <c r="F264" s="0" t="n">
        <f aca="false">IF(D264&lt;(AVERAGE(D250:D263)),1,0)</f>
        <v>1</v>
      </c>
      <c r="G264" s="2" t="n">
        <f aca="false">E264*((B264-B263)/B263)+F264*((C264-C263)/C263)</f>
        <v>-0.0276922637362638</v>
      </c>
      <c r="H264" s="2" t="n">
        <f aca="false">E264*(((B264-B263)/B263)-((C264-C263)/C263))+F264*(((C264-C263)/C263)-((B264-B263)/B263))</f>
        <v>2.69784262003879E-005</v>
      </c>
    </row>
    <row r="265" customFormat="false" ht="15" hidden="false" customHeight="false" outlineLevel="0" collapsed="false">
      <c r="A265" s="1" t="n">
        <v>40597</v>
      </c>
      <c r="B265" s="0" t="n">
        <v>42.994473</v>
      </c>
      <c r="C265" s="0" t="n">
        <v>43.77</v>
      </c>
      <c r="D265" s="0" t="n">
        <f aca="false">B265/C265</f>
        <v>0.982281768334476</v>
      </c>
      <c r="E265" s="0" t="n">
        <f aca="false">IF(D265&gt;(AVERAGE(D251:D264)),1,0)</f>
        <v>0</v>
      </c>
      <c r="F265" s="0" t="n">
        <f aca="false">IF(D265&lt;(AVERAGE(D251:D264)),1,0)</f>
        <v>1</v>
      </c>
      <c r="G265" s="2" t="n">
        <f aca="false">E265*((B265-B264)/B264)+F265*((C265-C264)/C264)</f>
        <v>-0.010623914528756</v>
      </c>
      <c r="H265" s="2" t="n">
        <f aca="false">E265*(((B265-B264)/B264)-((C265-C264)/C264))+F265*(((C265-C264)/C264)-((B265-B264)/B264))</f>
        <v>0.00442249832687979</v>
      </c>
    </row>
    <row r="266" customFormat="false" ht="15" hidden="false" customHeight="false" outlineLevel="0" collapsed="false">
      <c r="A266" s="1" t="n">
        <v>40598</v>
      </c>
      <c r="B266" s="0" t="n">
        <v>43.419228</v>
      </c>
      <c r="C266" s="0" t="n">
        <v>43.939999</v>
      </c>
      <c r="D266" s="0" t="n">
        <f aca="false">B266/C266</f>
        <v>0.988148133549115</v>
      </c>
      <c r="E266" s="0" t="n">
        <f aca="false">IF(D266&gt;(AVERAGE(D252:D265)),1,0)</f>
        <v>1</v>
      </c>
      <c r="F266" s="0" t="n">
        <f aca="false">IF(D266&lt;(AVERAGE(D252:D265)),1,0)</f>
        <v>0</v>
      </c>
      <c r="G266" s="2" t="n">
        <f aca="false">E266*((B266-B265)/B265)+F266*((C266-C265)/C265)</f>
        <v>0.00987929308960241</v>
      </c>
      <c r="H266" s="2" t="n">
        <f aca="false">E266*(((B266-B265)/B265)-((C266-C265)/C265))+F266*(((C266-C265)/C265)-((B266-B265)/B265))</f>
        <v>0.00599537716545352</v>
      </c>
    </row>
    <row r="267" customFormat="false" ht="15" hidden="false" customHeight="false" outlineLevel="0" collapsed="false">
      <c r="A267" s="1" t="n">
        <v>40599</v>
      </c>
      <c r="B267" s="0" t="n">
        <v>44.1647</v>
      </c>
      <c r="C267" s="0" t="n">
        <v>44.639999</v>
      </c>
      <c r="D267" s="0" t="n">
        <f aca="false">B267/C267</f>
        <v>0.989352620729225</v>
      </c>
      <c r="E267" s="0" t="n">
        <f aca="false">IF(D267&gt;(AVERAGE(D253:D266)),1,0)</f>
        <v>1</v>
      </c>
      <c r="F267" s="0" t="n">
        <f aca="false">IF(D267&lt;(AVERAGE(D253:D266)),1,0)</f>
        <v>0</v>
      </c>
      <c r="G267" s="2" t="n">
        <f aca="false">E267*((B267-B266)/B266)+F267*((C267-C266)/C266)</f>
        <v>0.0171691675402429</v>
      </c>
      <c r="H267" s="2" t="n">
        <f aca="false">E267*(((B267-B266)/B266)-((C267-C266)/C266))+F267*(((C267-C266)/C266)-((B267-B266)/B266))</f>
        <v>0.00123835243030168</v>
      </c>
    </row>
    <row r="268" customFormat="false" ht="15" hidden="false" customHeight="false" outlineLevel="0" collapsed="false">
      <c r="A268" s="1" t="n">
        <v>40602</v>
      </c>
      <c r="B268" s="0" t="n">
        <v>44.329384</v>
      </c>
      <c r="C268" s="0" t="n">
        <v>44.66</v>
      </c>
      <c r="D268" s="0" t="n">
        <f aca="false">B268/C268</f>
        <v>0.992597044334975</v>
      </c>
      <c r="E268" s="0" t="n">
        <f aca="false">IF(D268&gt;(AVERAGE(D254:D267)),1,0)</f>
        <v>1</v>
      </c>
      <c r="F268" s="0" t="n">
        <f aca="false">IF(D268&lt;(AVERAGE(D254:D267)),1,0)</f>
        <v>0</v>
      </c>
      <c r="G268" s="2" t="n">
        <f aca="false">E268*((B268-B267)/B267)+F268*((C268-C267)/C267)</f>
        <v>0.00372886037944318</v>
      </c>
      <c r="H268" s="2" t="n">
        <f aca="false">E268*(((B268-B267)/B267)-((C268-C267)/C267))+F268*(((C268-C267)/C267)-((B268-B267)/B267))</f>
        <v>0.00328080929413752</v>
      </c>
    </row>
    <row r="269" customFormat="false" ht="15" hidden="false" customHeight="false" outlineLevel="0" collapsed="false">
      <c r="A269" s="1" t="n">
        <v>40603</v>
      </c>
      <c r="B269" s="0" t="n">
        <v>44.589439</v>
      </c>
      <c r="C269" s="0" t="n">
        <v>44.529999</v>
      </c>
      <c r="D269" s="0" t="n">
        <f aca="false">B269/C269</f>
        <v>1.00133483048136</v>
      </c>
      <c r="E269" s="0" t="n">
        <f aca="false">IF(D269&gt;(AVERAGE(D255:D268)),1,0)</f>
        <v>1</v>
      </c>
      <c r="F269" s="0" t="n">
        <f aca="false">IF(D269&lt;(AVERAGE(D255:D268)),1,0)</f>
        <v>0</v>
      </c>
      <c r="G269" s="2" t="n">
        <f aca="false">E269*((B269-B268)/B268)+F269*((C269-C268)/C268)</f>
        <v>0.00586642485264405</v>
      </c>
      <c r="H269" s="2" t="n">
        <f aca="false">E269*(((B269-B268)/B268)-((C269-C268)/C268))+F269*(((C269-C268)/C268)-((B269-B268)/B268))</f>
        <v>0.0087773294652728</v>
      </c>
    </row>
    <row r="270" customFormat="false" ht="15" hidden="false" customHeight="false" outlineLevel="0" collapsed="false">
      <c r="A270" s="1" t="n">
        <v>40604</v>
      </c>
      <c r="B270" s="0" t="n">
        <v>44.234051</v>
      </c>
      <c r="C270" s="0" t="n">
        <v>44.349998</v>
      </c>
      <c r="D270" s="0" t="n">
        <f aca="false">B270/C270</f>
        <v>0.997385636860683</v>
      </c>
      <c r="E270" s="0" t="n">
        <f aca="false">IF(D270&gt;(AVERAGE(D256:D269)),1,0)</f>
        <v>1</v>
      </c>
      <c r="F270" s="0" t="n">
        <f aca="false">IF(D270&lt;(AVERAGE(D256:D269)),1,0)</f>
        <v>0</v>
      </c>
      <c r="G270" s="2" t="n">
        <f aca="false">E270*((B270-B269)/B269)+F270*((C270-C269)/C269)</f>
        <v>-0.00797022810715331</v>
      </c>
      <c r="H270" s="2" t="n">
        <f aca="false">E270*(((B270-B269)/B269)-((C270-C269)/C269))+F270*(((C270-C269)/C269)-((B270-B269)/B269))</f>
        <v>-0.00392798683066019</v>
      </c>
    </row>
    <row r="271" customFormat="false" ht="15" hidden="false" customHeight="false" outlineLevel="0" collapsed="false">
      <c r="A271" s="1" t="n">
        <v>40605</v>
      </c>
      <c r="B271" s="0" t="n">
        <v>45.707642</v>
      </c>
      <c r="C271" s="0" t="n">
        <v>46.130001</v>
      </c>
      <c r="D271" s="0" t="n">
        <f aca="false">B271/C271</f>
        <v>0.99084415801335</v>
      </c>
      <c r="E271" s="0" t="n">
        <f aca="false">IF(D271&gt;(AVERAGE(D257:D270)),1,0)</f>
        <v>1</v>
      </c>
      <c r="F271" s="0" t="n">
        <f aca="false">IF(D271&lt;(AVERAGE(D257:D270)),1,0)</f>
        <v>0</v>
      </c>
      <c r="G271" s="2" t="n">
        <f aca="false">E271*((B271-B270)/B270)+F271*((C271-C270)/C270)</f>
        <v>0.0333134986890529</v>
      </c>
      <c r="H271" s="2" t="n">
        <f aca="false">E271*(((B271-B270)/B270)-((C271-C270)/C270))+F271*(((C271-C270)/C270)-((B271-B270)/B270))</f>
        <v>-0.00682185825053481</v>
      </c>
    </row>
    <row r="272" customFormat="false" ht="15" hidden="false" customHeight="false" outlineLevel="0" collapsed="false">
      <c r="A272" s="1" t="n">
        <v>40606</v>
      </c>
      <c r="B272" s="0" t="n">
        <v>46.115051</v>
      </c>
      <c r="C272" s="0" t="n">
        <v>46.540001</v>
      </c>
      <c r="D272" s="0" t="n">
        <f aca="false">B272/C272</f>
        <v>0.990869145017853</v>
      </c>
      <c r="E272" s="0" t="n">
        <f aca="false">IF(D272&gt;(AVERAGE(D258:D271)),1,0)</f>
        <v>1</v>
      </c>
      <c r="F272" s="0" t="n">
        <f aca="false">IF(D272&lt;(AVERAGE(D258:D271)),1,0)</f>
        <v>0</v>
      </c>
      <c r="G272" s="2" t="n">
        <f aca="false">E272*((B272-B271)/B271)+F272*((C272-C271)/C271)</f>
        <v>0.00891336726580648</v>
      </c>
      <c r="H272" s="2" t="n">
        <f aca="false">E272*(((B272-B271)/B271)-((C272-C271)/C271))+F272*(((C272-C271)/C271)-((B272-B271)/B271))</f>
        <v>2.54420303399394E-005</v>
      </c>
    </row>
    <row r="273" customFormat="false" ht="15" hidden="false" customHeight="false" outlineLevel="0" collapsed="false">
      <c r="A273" s="1" t="n">
        <v>40609</v>
      </c>
      <c r="B273" s="0" t="n">
        <v>45.577625</v>
      </c>
      <c r="C273" s="0" t="n">
        <v>46.16</v>
      </c>
      <c r="D273" s="0" t="n">
        <f aca="false">B273/C273</f>
        <v>0.987383557192374</v>
      </c>
      <c r="E273" s="0" t="n">
        <f aca="false">IF(D273&gt;(AVERAGE(D259:D272)),1,0)</f>
        <v>0</v>
      </c>
      <c r="F273" s="0" t="n">
        <f aca="false">IF(D273&lt;(AVERAGE(D259:D272)),1,0)</f>
        <v>1</v>
      </c>
      <c r="G273" s="2" t="n">
        <f aca="false">E273*((B273-B272)/B272)+F273*((C273-C272)/C272)</f>
        <v>-0.00816504064965534</v>
      </c>
      <c r="H273" s="2" t="n">
        <f aca="false">E273*(((B273-B272)/B272)-((C273-C272)/C272))+F273*(((C273-C272)/C272)-((B273-B272)/B272))</f>
        <v>0.0034889852778017</v>
      </c>
    </row>
    <row r="274" customFormat="false" ht="15" hidden="false" customHeight="false" outlineLevel="0" collapsed="false">
      <c r="A274" s="1" t="n">
        <v>40610</v>
      </c>
      <c r="B274" s="0" t="n">
        <v>45.681641</v>
      </c>
      <c r="C274" s="0" t="n">
        <v>46.23</v>
      </c>
      <c r="D274" s="0" t="n">
        <f aca="false">B274/C274</f>
        <v>0.98813845987454</v>
      </c>
      <c r="E274" s="0" t="n">
        <f aca="false">IF(D274&gt;(AVERAGE(D260:D273)),1,0)</f>
        <v>0</v>
      </c>
      <c r="F274" s="0" t="n">
        <f aca="false">IF(D274&lt;(AVERAGE(D260:D273)),1,0)</f>
        <v>1</v>
      </c>
      <c r="G274" s="2" t="n">
        <f aca="false">E274*((B274-B273)/B273)+F274*((C274-C273)/C273)</f>
        <v>0.00151646447140382</v>
      </c>
      <c r="H274" s="2" t="n">
        <f aca="false">E274*(((B274-B273)/B273)-((C274-C273)/C273))+F274*(((C274-C273)/C273)-((B274-B273)/B273))</f>
        <v>-0.000765707976151345</v>
      </c>
    </row>
    <row r="275" customFormat="false" ht="15" hidden="false" customHeight="false" outlineLevel="0" collapsed="false">
      <c r="A275" s="1" t="n">
        <v>40611</v>
      </c>
      <c r="B275" s="0" t="n">
        <v>45.646965</v>
      </c>
      <c r="C275" s="0" t="n">
        <v>46.169998</v>
      </c>
      <c r="D275" s="0" t="n">
        <f aca="false">B275/C275</f>
        <v>0.988671582788459</v>
      </c>
      <c r="E275" s="0" t="n">
        <f aca="false">IF(D275&gt;(AVERAGE(D261:D274)),1,0)</f>
        <v>0</v>
      </c>
      <c r="F275" s="0" t="n">
        <f aca="false">IF(D275&lt;(AVERAGE(D261:D274)),1,0)</f>
        <v>1</v>
      </c>
      <c r="G275" s="2" t="n">
        <f aca="false">E275*((B275-B274)/B274)+F275*((C275-C274)/C274)</f>
        <v>-0.00129790179537091</v>
      </c>
      <c r="H275" s="2" t="n">
        <f aca="false">E275*(((B275-B274)/B274)-((C275-C274)/C274))+F275*(((C275-C274)/C274)-((B275-B274)/B274))</f>
        <v>-0.000538822234284271</v>
      </c>
    </row>
    <row r="276" customFormat="false" ht="15" hidden="false" customHeight="false" outlineLevel="0" collapsed="false">
      <c r="A276" s="1" t="n">
        <v>40612</v>
      </c>
      <c r="B276" s="0" t="n">
        <v>45.048851</v>
      </c>
      <c r="C276" s="0" t="n">
        <v>45.57</v>
      </c>
      <c r="D276" s="0" t="n">
        <f aca="false">B276/C276</f>
        <v>0.988563770024139</v>
      </c>
      <c r="E276" s="0" t="n">
        <f aca="false">IF(D276&gt;(AVERAGE(D262:D275)),1,0)</f>
        <v>0</v>
      </c>
      <c r="F276" s="0" t="n">
        <f aca="false">IF(D276&lt;(AVERAGE(D262:D275)),1,0)</f>
        <v>1</v>
      </c>
      <c r="G276" s="2" t="n">
        <f aca="false">E276*((B276-B275)/B275)+F276*((C276-C275)/C275)</f>
        <v>-0.0129954088367082</v>
      </c>
      <c r="H276" s="2" t="n">
        <f aca="false">E276*(((B276-B275)/B275)-((C276-C275)/C275))+F276*(((C276-C275)/C275)-((B276-B275)/B275))</f>
        <v>0.000107630982039947</v>
      </c>
    </row>
    <row r="277" customFormat="false" ht="15" hidden="false" customHeight="false" outlineLevel="0" collapsed="false">
      <c r="A277" s="1" t="n">
        <v>40613</v>
      </c>
      <c r="B277" s="0" t="n">
        <v>44.754139</v>
      </c>
      <c r="C277" s="0" t="n">
        <v>45.189999</v>
      </c>
      <c r="D277" s="0" t="n">
        <f aca="false">B277/C277</f>
        <v>0.990354945571032</v>
      </c>
      <c r="E277" s="0" t="n">
        <f aca="false">IF(D277&gt;(AVERAGE(D263:D276)),1,0)</f>
        <v>1</v>
      </c>
      <c r="F277" s="0" t="n">
        <f aca="false">IF(D277&lt;(AVERAGE(D263:D276)),1,0)</f>
        <v>0</v>
      </c>
      <c r="G277" s="2" t="n">
        <f aca="false">E277*((B277-B276)/B276)+F277*((C277-C276)/C276)</f>
        <v>-0.00654205364749474</v>
      </c>
      <c r="H277" s="2" t="n">
        <f aca="false">E277*(((B277-B276)/B276)-((C277-C276)/C276))+F277*(((C277-C276)/C276)-((B277-B276)/B276))</f>
        <v>0.00179678769549407</v>
      </c>
    </row>
    <row r="278" customFormat="false" ht="15" hidden="false" customHeight="false" outlineLevel="0" collapsed="false">
      <c r="A278" s="1" t="n">
        <v>40616</v>
      </c>
      <c r="B278" s="0" t="n">
        <v>43.904648</v>
      </c>
      <c r="C278" s="0" t="n">
        <v>44.139999</v>
      </c>
      <c r="D278" s="0" t="n">
        <f aca="false">B278/C278</f>
        <v>0.994668078719259</v>
      </c>
      <c r="E278" s="0" t="n">
        <f aca="false">IF(D278&gt;(AVERAGE(D264:D277)),1,0)</f>
        <v>1</v>
      </c>
      <c r="F278" s="0" t="n">
        <f aca="false">IF(D278&lt;(AVERAGE(D264:D277)),1,0)</f>
        <v>0</v>
      </c>
      <c r="G278" s="2" t="n">
        <f aca="false">E278*((B278-B277)/B277)+F278*((C278-C277)/C277)</f>
        <v>-0.0189812834964829</v>
      </c>
      <c r="H278" s="2" t="n">
        <f aca="false">E278*(((B278-B277)/B277)-((C278-C277)/C277))+F278*(((C278-C277)/C277)-((B278-B277)/B277))</f>
        <v>0.00425394605065647</v>
      </c>
    </row>
    <row r="279" customFormat="false" ht="15" hidden="false" customHeight="false" outlineLevel="0" collapsed="false">
      <c r="A279" s="1" t="n">
        <v>40617</v>
      </c>
      <c r="B279" s="0" t="n">
        <v>43.549252</v>
      </c>
      <c r="C279" s="0" t="n">
        <v>43.66</v>
      </c>
      <c r="D279" s="0" t="n">
        <f aca="false">B279/C279</f>
        <v>0.997463398992213</v>
      </c>
      <c r="E279" s="0" t="n">
        <f aca="false">IF(D279&gt;(AVERAGE(D265:D278)),1,0)</f>
        <v>1</v>
      </c>
      <c r="F279" s="0" t="n">
        <f aca="false">IF(D279&lt;(AVERAGE(D265:D278)),1,0)</f>
        <v>0</v>
      </c>
      <c r="G279" s="2" t="n">
        <f aca="false">E279*((B279-B278)/B278)+F279*((C279-C278)/C278)</f>
        <v>-0.00809472382058499</v>
      </c>
      <c r="H279" s="2" t="n">
        <f aca="false">E279*(((B279-B278)/B278)-((C279-C278)/C278))+F279*(((C279-C278)/C278)-((B279-B278)/B278))</f>
        <v>0.00277974402885938</v>
      </c>
    </row>
    <row r="280" customFormat="false" ht="15" hidden="false" customHeight="false" outlineLevel="0" collapsed="false">
      <c r="A280" s="1" t="n">
        <v>40618</v>
      </c>
      <c r="B280" s="0" t="n">
        <v>42.890465</v>
      </c>
      <c r="C280" s="0" t="n">
        <v>43.279999</v>
      </c>
      <c r="D280" s="0" t="n">
        <f aca="false">B280/C280</f>
        <v>0.990999676316998</v>
      </c>
      <c r="E280" s="0" t="n">
        <f aca="false">IF(D280&gt;(AVERAGE(D266:D279)),1,0)</f>
        <v>0</v>
      </c>
      <c r="F280" s="0" t="n">
        <f aca="false">IF(D280&lt;(AVERAGE(D266:D279)),1,0)</f>
        <v>1</v>
      </c>
      <c r="G280" s="2" t="n">
        <f aca="false">E280*((B280-B279)/B279)+F280*((C280-C279)/C279)</f>
        <v>-0.00870364177737059</v>
      </c>
      <c r="H280" s="2" t="n">
        <f aca="false">E280*(((B280-B279)/B279)-((C280-C279)/C279))+F280*(((C280-C279)/C279)-((B280-B279)/B279))</f>
        <v>0.00642375926272084</v>
      </c>
    </row>
    <row r="281" customFormat="false" ht="15" hidden="false" customHeight="false" outlineLevel="0" collapsed="false">
      <c r="A281" s="1" t="n">
        <v>40619</v>
      </c>
      <c r="B281" s="0" t="n">
        <v>43.211185</v>
      </c>
      <c r="C281" s="0" t="n">
        <v>43.68</v>
      </c>
      <c r="D281" s="0" t="n">
        <f aca="false">B281/C281</f>
        <v>0.989267055860806</v>
      </c>
      <c r="E281" s="0" t="n">
        <f aca="false">IF(D281&gt;(AVERAGE(D267:D280)),1,0)</f>
        <v>0</v>
      </c>
      <c r="F281" s="0" t="n">
        <f aca="false">IF(D281&lt;(AVERAGE(D267:D280)),1,0)</f>
        <v>1</v>
      </c>
      <c r="G281" s="2" t="n">
        <f aca="false">E281*((B281-B280)/B280)+F281*((C281-C280)/C280)</f>
        <v>0.0092421674963533</v>
      </c>
      <c r="H281" s="2" t="n">
        <f aca="false">E281*(((B281-B280)/B280)-((C281-C280)/C280))+F281*(((C281-C280)/C280)-((B281-B280)/B280))</f>
        <v>0.0017645148292628</v>
      </c>
    </row>
    <row r="282" customFormat="false" ht="15" hidden="false" customHeight="false" outlineLevel="0" collapsed="false">
      <c r="A282" s="1" t="n">
        <v>40620</v>
      </c>
      <c r="B282" s="0" t="n">
        <v>43.505901</v>
      </c>
      <c r="C282" s="0" t="n">
        <v>43.950001</v>
      </c>
      <c r="D282" s="0" t="n">
        <f aca="false">B282/C282</f>
        <v>0.989895335838559</v>
      </c>
      <c r="E282" s="0" t="n">
        <f aca="false">IF(D282&gt;(AVERAGE(D268:D281)),1,0)</f>
        <v>0</v>
      </c>
      <c r="F282" s="0" t="n">
        <f aca="false">IF(D282&lt;(AVERAGE(D268:D281)),1,0)</f>
        <v>1</v>
      </c>
      <c r="G282" s="2" t="n">
        <f aca="false">E282*((B282-B281)/B281)+F282*((C282-C281)/C281)</f>
        <v>0.00618134157509159</v>
      </c>
      <c r="H282" s="2" t="n">
        <f aca="false">E282*(((B282-B281)/B281)-((C282-C281)/C281))+F282*(((C282-C281)/C281)-((B282-B281)/B281))</f>
        <v>-0.000639022180264833</v>
      </c>
    </row>
    <row r="283" customFormat="false" ht="15" hidden="false" customHeight="false" outlineLevel="0" collapsed="false">
      <c r="A283" s="1" t="n">
        <v>40623</v>
      </c>
      <c r="B283" s="0" t="n">
        <v>44.199371</v>
      </c>
      <c r="C283" s="0" t="n">
        <v>44.68</v>
      </c>
      <c r="D283" s="0" t="n">
        <f aca="false">B283/C283</f>
        <v>0.989242860340197</v>
      </c>
      <c r="E283" s="0" t="n">
        <f aca="false">IF(D283&gt;(AVERAGE(D269:D282)),1,0)</f>
        <v>0</v>
      </c>
      <c r="F283" s="0" t="n">
        <f aca="false">IF(D283&lt;(AVERAGE(D269:D282)),1,0)</f>
        <v>1</v>
      </c>
      <c r="G283" s="2" t="n">
        <f aca="false">E283*((B283-B282)/B282)+F283*((C283-C282)/C282)</f>
        <v>0.0166097607142261</v>
      </c>
      <c r="H283" s="2" t="n">
        <f aca="false">E283*(((B283-B282)/B282)-((C283-C282)/C282))+F283*(((C283-C282)/C282)-((B283-B282)/B282))</f>
        <v>0.000670083933368346</v>
      </c>
    </row>
    <row r="284" customFormat="false" ht="15" hidden="false" customHeight="false" outlineLevel="0" collapsed="false">
      <c r="A284" s="1" t="n">
        <v>40624</v>
      </c>
      <c r="B284" s="0" t="n">
        <v>44.346722</v>
      </c>
      <c r="C284" s="0" t="n">
        <v>44.849998</v>
      </c>
      <c r="D284" s="0" t="n">
        <f aca="false">B284/C284</f>
        <v>0.988778684003509</v>
      </c>
      <c r="E284" s="0" t="n">
        <f aca="false">IF(D284&gt;(AVERAGE(D270:D283)),1,0)</f>
        <v>0</v>
      </c>
      <c r="F284" s="0" t="n">
        <f aca="false">IF(D284&lt;(AVERAGE(D270:D283)),1,0)</f>
        <v>1</v>
      </c>
      <c r="G284" s="2" t="n">
        <f aca="false">E284*((B284-B283)/B283)+F284*((C284-C283)/C283)</f>
        <v>0.00380478961504028</v>
      </c>
      <c r="H284" s="2" t="n">
        <f aca="false">E284*(((B284-B283)/B283)-((C284-C283)/C283))+F284*(((C284-C283)/C283)-((B284-B283)/B283))</f>
        <v>0.000471009141105469</v>
      </c>
    </row>
    <row r="285" customFormat="false" ht="15" hidden="false" customHeight="false" outlineLevel="0" collapsed="false">
      <c r="A285" s="1" t="n">
        <v>40625</v>
      </c>
      <c r="B285" s="0" t="n">
        <v>44.1647</v>
      </c>
      <c r="C285" s="0" t="n">
        <v>44.59</v>
      </c>
      <c r="D285" s="0" t="n">
        <f aca="false">B285/C285</f>
        <v>0.990461986992599</v>
      </c>
      <c r="E285" s="0" t="n">
        <f aca="false">IF(D285&gt;(AVERAGE(D271:D284)),1,0)</f>
        <v>1</v>
      </c>
      <c r="F285" s="0" t="n">
        <f aca="false">IF(D285&lt;(AVERAGE(D271:D284)),1,0)</f>
        <v>0</v>
      </c>
      <c r="G285" s="2" t="n">
        <f aca="false">E285*((B285-B284)/B284)+F285*((C285-C284)/C284)</f>
        <v>-0.00410451983350644</v>
      </c>
      <c r="H285" s="2" t="n">
        <f aca="false">E285*(((B285-B284)/B284)-((C285-C284)/C284))+F285*(((C285-C284)/C284)-((B285-B284)/B284))</f>
        <v>0.00169253728118944</v>
      </c>
    </row>
    <row r="286" customFormat="false" ht="15" hidden="false" customHeight="false" outlineLevel="0" collapsed="false">
      <c r="A286" s="1" t="n">
        <v>40626</v>
      </c>
      <c r="B286" s="0" t="n">
        <v>44.710789</v>
      </c>
      <c r="C286" s="0" t="n">
        <v>45.110001</v>
      </c>
      <c r="D286" s="0" t="n">
        <f aca="false">B286/C286</f>
        <v>0.991150255128569</v>
      </c>
      <c r="E286" s="0" t="n">
        <f aca="false">IF(D286&gt;(AVERAGE(D272:D285)),1,0)</f>
        <v>1</v>
      </c>
      <c r="F286" s="0" t="n">
        <f aca="false">IF(D286&lt;(AVERAGE(D272:D285)),1,0)</f>
        <v>0</v>
      </c>
      <c r="G286" s="2" t="n">
        <f aca="false">E286*((B286-B285)/B285)+F286*((C286-C285)/C285)</f>
        <v>0.0123648298301584</v>
      </c>
      <c r="H286" s="2" t="n">
        <f aca="false">E286*(((B286-B285)/B285)-((C286-C285)/C285))+F286*(((C286-C285)/C285)-((B286-B285)/B285))</f>
        <v>0.00070299982343054</v>
      </c>
    </row>
    <row r="287" customFormat="false" ht="15" hidden="false" customHeight="false" outlineLevel="0" collapsed="false">
      <c r="A287" s="1" t="n">
        <v>40627</v>
      </c>
      <c r="B287" s="0" t="n">
        <v>44.624111</v>
      </c>
      <c r="C287" s="0" t="n">
        <v>44.900002</v>
      </c>
      <c r="D287" s="0" t="n">
        <f aca="false">B287/C287</f>
        <v>0.993855434572141</v>
      </c>
      <c r="E287" s="0" t="n">
        <f aca="false">IF(D287&gt;(AVERAGE(D273:D286)),1,0)</f>
        <v>1</v>
      </c>
      <c r="F287" s="0" t="n">
        <f aca="false">IF(D287&lt;(AVERAGE(D273:D286)),1,0)</f>
        <v>0</v>
      </c>
      <c r="G287" s="2" t="n">
        <f aca="false">E287*((B287-B286)/B286)+F287*((C287-C286)/C286)</f>
        <v>-0.00193863722691181</v>
      </c>
      <c r="H287" s="2" t="n">
        <f aca="false">E287*(((B287-B286)/B286)-((C287-C286)/C286))+F287*(((C287-C286)/C286)-((B287-B286)/B286))</f>
        <v>0.0027166275778927</v>
      </c>
    </row>
    <row r="288" customFormat="false" ht="15" hidden="false" customHeight="false" outlineLevel="0" collapsed="false">
      <c r="A288" s="1" t="n">
        <v>40630</v>
      </c>
      <c r="B288" s="0" t="n">
        <v>44.91016</v>
      </c>
      <c r="C288" s="0" t="n">
        <v>45.48</v>
      </c>
      <c r="D288" s="0" t="n">
        <f aca="false">B288/C288</f>
        <v>0.98747053649956</v>
      </c>
      <c r="E288" s="0" t="n">
        <f aca="false">IF(D288&gt;(AVERAGE(D274:D287)),1,0)</f>
        <v>0</v>
      </c>
      <c r="F288" s="0" t="n">
        <f aca="false">IF(D288&lt;(AVERAGE(D274:D287)),1,0)</f>
        <v>1</v>
      </c>
      <c r="G288" s="2" t="n">
        <f aca="false">E288*((B288-B287)/B287)+F288*((C288-C287)/C287)</f>
        <v>0.0129175495359665</v>
      </c>
      <c r="H288" s="2" t="n">
        <f aca="false">E288*(((B288-B287)/B287)-((C288-C287)/C287))+F288*(((C288-C287)/C287)-((B288-B287)/B287))</f>
        <v>0.00650736021029014</v>
      </c>
    </row>
    <row r="289" customFormat="false" ht="15" hidden="false" customHeight="false" outlineLevel="0" collapsed="false">
      <c r="A289" s="1" t="n">
        <v>40631</v>
      </c>
      <c r="B289" s="0" t="n">
        <v>45.291565</v>
      </c>
      <c r="C289" s="0" t="n">
        <v>46.27</v>
      </c>
      <c r="D289" s="0" t="n">
        <f aca="false">B289/C289</f>
        <v>0.978853792954398</v>
      </c>
      <c r="E289" s="0" t="n">
        <f aca="false">IF(D289&gt;(AVERAGE(D275:D288)),1,0)</f>
        <v>0</v>
      </c>
      <c r="F289" s="0" t="n">
        <f aca="false">IF(D289&lt;(AVERAGE(D275:D288)),1,0)</f>
        <v>1</v>
      </c>
      <c r="G289" s="2" t="n">
        <f aca="false">E289*((B289-B288)/B288)+F289*((C289-C288)/C288)</f>
        <v>0.0173702726473176</v>
      </c>
      <c r="H289" s="2" t="n">
        <f aca="false">E289*(((B289-B288)/B288)-((C289-C288)/C288))+F289*(((C289-C288)/C288)-((B289-B288)/B288))</f>
        <v>0.00887765093321106</v>
      </c>
    </row>
    <row r="290" customFormat="false" ht="15" hidden="false" customHeight="false" outlineLevel="0" collapsed="false">
      <c r="A290" s="1" t="n">
        <v>40632</v>
      </c>
      <c r="B290" s="0" t="n">
        <v>46.037033</v>
      </c>
      <c r="C290" s="0" t="n">
        <v>47</v>
      </c>
      <c r="D290" s="0" t="n">
        <f aca="false">B290/C290</f>
        <v>0.979511340425532</v>
      </c>
      <c r="E290" s="0" t="n">
        <f aca="false">IF(D290&gt;(AVERAGE(D276:D289)),1,0)</f>
        <v>0</v>
      </c>
      <c r="F290" s="0" t="n">
        <f aca="false">IF(D290&lt;(AVERAGE(D276:D289)),1,0)</f>
        <v>1</v>
      </c>
      <c r="G290" s="2" t="n">
        <f aca="false">E290*((B290-B289)/B289)+F290*((C290-C289)/C289)</f>
        <v>0.0157769613140263</v>
      </c>
      <c r="H290" s="2" t="n">
        <f aca="false">E290*(((B290-B289)/B289)-((C290-C289)/C289))+F290*(((C290-C289)/C289)-((B290-B289)/B289))</f>
        <v>-0.000682350701356756</v>
      </c>
    </row>
    <row r="291" customFormat="false" ht="15" hidden="false" customHeight="false" outlineLevel="0" collapsed="false">
      <c r="A291" s="1" t="n">
        <v>40633</v>
      </c>
      <c r="B291" s="0" t="n">
        <v>46.193069</v>
      </c>
      <c r="C291" s="0" t="n">
        <v>46.52</v>
      </c>
      <c r="D291" s="0" t="n">
        <f aca="false">B291/C291</f>
        <v>0.992972248495271</v>
      </c>
      <c r="E291" s="0" t="n">
        <f aca="false">IF(D291&gt;(AVERAGE(D277:D290)),1,0)</f>
        <v>1</v>
      </c>
      <c r="F291" s="0" t="n">
        <f aca="false">IF(D291&lt;(AVERAGE(D277:D290)),1,0)</f>
        <v>0</v>
      </c>
      <c r="G291" s="2" t="n">
        <f aca="false">E291*((B291-B290)/B290)+F291*((C291-C290)/C290)</f>
        <v>0.00338935830204349</v>
      </c>
      <c r="H291" s="2" t="n">
        <f aca="false">E291*(((B291-B290)/B290)-((C291-C290)/C290))+F291*(((C291-C290)/C290)-((B291-B290)/B290))</f>
        <v>0.0136021242594902</v>
      </c>
    </row>
    <row r="292" customFormat="false" ht="15" hidden="false" customHeight="false" outlineLevel="0" collapsed="false">
      <c r="A292" s="1" t="n">
        <v>40634</v>
      </c>
      <c r="B292" s="0" t="n">
        <v>46.51379</v>
      </c>
      <c r="C292" s="0" t="n">
        <v>47.150002</v>
      </c>
      <c r="D292" s="0" t="n">
        <f aca="false">B292/C292</f>
        <v>0.986506638960482</v>
      </c>
      <c r="E292" s="0" t="n">
        <f aca="false">IF(D292&gt;(AVERAGE(D278:D291)),1,0)</f>
        <v>0</v>
      </c>
      <c r="F292" s="0" t="n">
        <f aca="false">IF(D292&lt;(AVERAGE(D278:D291)),1,0)</f>
        <v>1</v>
      </c>
      <c r="G292" s="2" t="n">
        <f aca="false">E292*((B292-B291)/B291)+F292*((C292-C291)/C291)</f>
        <v>0.0135426053310404</v>
      </c>
      <c r="H292" s="2" t="n">
        <f aca="false">E292*(((B292-B291)/B291)-((C292-C291)/C291))+F292*(((C292-C291)/C291)-((B292-B291)/B291))</f>
        <v>0.0065995507355555</v>
      </c>
    </row>
    <row r="293" customFormat="false" ht="15" hidden="false" customHeight="false" outlineLevel="0" collapsed="false">
      <c r="A293" s="1" t="n">
        <v>40637</v>
      </c>
      <c r="B293" s="0" t="n">
        <v>46.912521</v>
      </c>
      <c r="C293" s="0" t="n">
        <v>47.509998</v>
      </c>
      <c r="D293" s="0" t="n">
        <f aca="false">B293/C293</f>
        <v>0.987424183852839</v>
      </c>
      <c r="E293" s="0" t="n">
        <f aca="false">IF(D293&gt;(AVERAGE(D279:D292)),1,0)</f>
        <v>0</v>
      </c>
      <c r="F293" s="0" t="n">
        <f aca="false">IF(D293&lt;(AVERAGE(D279:D292)),1,0)</f>
        <v>1</v>
      </c>
      <c r="G293" s="2" t="n">
        <f aca="false">E293*((B293-B292)/B292)+F293*((C293-C292)/C292)</f>
        <v>0.00763512162735438</v>
      </c>
      <c r="H293" s="2" t="n">
        <f aca="false">E293*(((B293-B292)/B292)-((C293-C292)/C292))+F293*(((C293-C292)/C292)-((B293-B292)/B292))</f>
        <v>-0.000937196388442608</v>
      </c>
    </row>
    <row r="294" customFormat="false" ht="15" hidden="false" customHeight="false" outlineLevel="0" collapsed="false">
      <c r="A294" s="1" t="n">
        <v>40638</v>
      </c>
      <c r="B294" s="0" t="n">
        <v>46.851856</v>
      </c>
      <c r="C294" s="0" t="n">
        <v>47.5</v>
      </c>
      <c r="D294" s="0" t="n">
        <f aca="false">B294/C294</f>
        <v>0.986354863157895</v>
      </c>
      <c r="E294" s="0" t="n">
        <f aca="false">IF(D294&gt;(AVERAGE(D280:D293)),1,0)</f>
        <v>0</v>
      </c>
      <c r="F294" s="0" t="n">
        <f aca="false">IF(D294&lt;(AVERAGE(D280:D293)),1,0)</f>
        <v>1</v>
      </c>
      <c r="G294" s="2" t="n">
        <f aca="false">E294*((B294-B293)/B293)+F294*((C294-C293)/C293)</f>
        <v>-0.000210439916246746</v>
      </c>
      <c r="H294" s="2" t="n">
        <f aca="false">E294*(((B294-B293)/B293)-((C294-C293)/C293))+F294*(((C294-C293)/C293)-((B294-B293)/B293))</f>
        <v>0.00108271164983516</v>
      </c>
    </row>
    <row r="295" customFormat="false" ht="15" hidden="false" customHeight="false" outlineLevel="0" collapsed="false">
      <c r="A295" s="1" t="n">
        <v>40639</v>
      </c>
      <c r="B295" s="0" t="n">
        <v>46.739162</v>
      </c>
      <c r="C295" s="0" t="n">
        <v>47.360001</v>
      </c>
      <c r="D295" s="0" t="n">
        <f aca="false">B295/C295</f>
        <v>0.986891068688956</v>
      </c>
      <c r="E295" s="0" t="n">
        <f aca="false">IF(D295&gt;(AVERAGE(D281:D294)),1,0)</f>
        <v>0</v>
      </c>
      <c r="F295" s="0" t="n">
        <f aca="false">IF(D295&lt;(AVERAGE(D281:D294)),1,0)</f>
        <v>1</v>
      </c>
      <c r="G295" s="2" t="n">
        <f aca="false">E295*((B295-B294)/B294)+F295*((C295-C294)/C294)</f>
        <v>-0.00294734736842112</v>
      </c>
      <c r="H295" s="2" t="n">
        <f aca="false">E295*(((B295-B294)/B294)-((C295-C294)/C294))+F295*(((C295-C294)/C294)-((B295-B294)/B294))</f>
        <v>-0.000542021099169423</v>
      </c>
    </row>
    <row r="296" customFormat="false" ht="15" hidden="false" customHeight="false" outlineLevel="0" collapsed="false">
      <c r="A296" s="1" t="n">
        <v>40640</v>
      </c>
      <c r="B296" s="0" t="n">
        <v>46.695831</v>
      </c>
      <c r="C296" s="0" t="n">
        <v>47.150002</v>
      </c>
      <c r="D296" s="0" t="n">
        <f aca="false">B296/C296</f>
        <v>0.990367529570836</v>
      </c>
      <c r="E296" s="0" t="n">
        <f aca="false">IF(D296&gt;(AVERAGE(D282:D295)),1,0)</f>
        <v>1</v>
      </c>
      <c r="F296" s="0" t="n">
        <f aca="false">IF(D296&lt;(AVERAGE(D282:D295)),1,0)</f>
        <v>0</v>
      </c>
      <c r="G296" s="2" t="n">
        <f aca="false">E296*((B296-B295)/B295)+F296*((C296-C295)/C295)</f>
        <v>-0.000927081234361926</v>
      </c>
      <c r="H296" s="2" t="n">
        <f aca="false">E296*(((B296-B295)/B295)-((C296-C295)/C295))+F296*(((C296-C295)/C295)-((B296-B295)/B295))</f>
        <v>0.00350701917876932</v>
      </c>
    </row>
    <row r="297" customFormat="false" ht="15" hidden="false" customHeight="false" outlineLevel="0" collapsed="false">
      <c r="A297" s="1" t="n">
        <v>40641</v>
      </c>
      <c r="B297" s="0" t="n">
        <v>46.739162</v>
      </c>
      <c r="C297" s="0" t="n">
        <v>47.360001</v>
      </c>
      <c r="D297" s="0" t="n">
        <f aca="false">B297/C297</f>
        <v>0.986891068688956</v>
      </c>
      <c r="E297" s="0" t="n">
        <f aca="false">IF(D297&gt;(AVERAGE(D283:D296)),1,0)</f>
        <v>0</v>
      </c>
      <c r="F297" s="0" t="n">
        <f aca="false">IF(D297&lt;(AVERAGE(D283:D296)),1,0)</f>
        <v>1</v>
      </c>
      <c r="G297" s="2" t="n">
        <f aca="false">E297*((B297-B296)/B296)+F297*((C297-C296)/C296)</f>
        <v>0.0044538492278324</v>
      </c>
      <c r="H297" s="2" t="n">
        <f aca="false">E297*(((B297-B296)/B296)-((C297-C296)/C296))+F297*(((C297-C296)/C296)-((B297-B296)/B296))</f>
        <v>0.00352590771630856</v>
      </c>
    </row>
    <row r="298" customFormat="false" ht="15" hidden="false" customHeight="false" outlineLevel="0" collapsed="false">
      <c r="A298" s="1" t="n">
        <v>40644</v>
      </c>
      <c r="B298" s="0" t="n">
        <v>46.739162</v>
      </c>
      <c r="C298" s="0" t="n">
        <v>47.310001</v>
      </c>
      <c r="D298" s="0" t="n">
        <f aca="false">B298/C298</f>
        <v>0.987934073389684</v>
      </c>
      <c r="E298" s="0" t="n">
        <f aca="false">IF(D298&gt;(AVERAGE(D284:D297)),1,0)</f>
        <v>1</v>
      </c>
      <c r="F298" s="0" t="n">
        <f aca="false">IF(D298&lt;(AVERAGE(D284:D297)),1,0)</f>
        <v>0</v>
      </c>
      <c r="G298" s="2" t="n">
        <f aca="false">E298*((B298-B297)/B297)+F298*((C298-C297)/C297)</f>
        <v>0</v>
      </c>
      <c r="H298" s="2" t="n">
        <f aca="false">E298*(((B298-B297)/B297)-((C298-C297)/C297))+F298*(((C298-C297)/C297)-((B298-B297)/B297))</f>
        <v>0.00105574322095131</v>
      </c>
    </row>
    <row r="299" customFormat="false" ht="15" hidden="false" customHeight="false" outlineLevel="0" collapsed="false">
      <c r="A299" s="1" t="n">
        <v>40645</v>
      </c>
      <c r="B299" s="0" t="n">
        <v>46.79118</v>
      </c>
      <c r="C299" s="0" t="n">
        <v>47.419998</v>
      </c>
      <c r="D299" s="0" t="n">
        <f aca="false">B299/C299</f>
        <v>0.986739392102041</v>
      </c>
      <c r="E299" s="0" t="n">
        <f aca="false">IF(D299&gt;(AVERAGE(D285:D298)),1,0)</f>
        <v>0</v>
      </c>
      <c r="F299" s="0" t="n">
        <f aca="false">IF(D299&lt;(AVERAGE(D285:D298)),1,0)</f>
        <v>1</v>
      </c>
      <c r="G299" s="2" t="n">
        <f aca="false">E299*((B299-B298)/B298)+F299*((C299-C298)/C298)</f>
        <v>0.00232502637233087</v>
      </c>
      <c r="H299" s="2" t="n">
        <f aca="false">E299*(((B299-B298)/B298)-((C299-C298)/C298))+F299*(((C299-C298)/C298)-((B299-B298)/B298))</f>
        <v>0.00121208386814141</v>
      </c>
    </row>
    <row r="300" customFormat="false" ht="15" hidden="false" customHeight="false" outlineLevel="0" collapsed="false">
      <c r="A300" s="1" t="n">
        <v>40646</v>
      </c>
      <c r="B300" s="0" t="n">
        <v>46.522461</v>
      </c>
      <c r="C300" s="0" t="n">
        <v>47.330002</v>
      </c>
      <c r="D300" s="0" t="n">
        <f aca="false">B300/C300</f>
        <v>0.982938073824717</v>
      </c>
      <c r="E300" s="0" t="n">
        <f aca="false">IF(D300&gt;(AVERAGE(D286:D299)),1,0)</f>
        <v>0</v>
      </c>
      <c r="F300" s="0" t="n">
        <f aca="false">IF(D300&lt;(AVERAGE(D286:D299)),1,0)</f>
        <v>1</v>
      </c>
      <c r="G300" s="2" t="n">
        <f aca="false">E300*((B300-B299)/B299)+F300*((C300-C299)/C299)</f>
        <v>-0.00189784908890125</v>
      </c>
      <c r="H300" s="2" t="n">
        <f aca="false">E300*(((B300-B299)/B299)-((C300-C299)/C299))+F300*(((C300-C299)/C299)-((B300-B299)/B299))</f>
        <v>0.00384509220900996</v>
      </c>
    </row>
    <row r="301" customFormat="false" ht="15" hidden="false" customHeight="false" outlineLevel="0" collapsed="false">
      <c r="A301" s="1" t="n">
        <v>40647</v>
      </c>
      <c r="B301" s="0" t="n">
        <v>45.950352</v>
      </c>
      <c r="C301" s="0" t="n">
        <v>47.029999</v>
      </c>
      <c r="D301" s="0" t="n">
        <f aca="false">B301/C301</f>
        <v>0.977043439869093</v>
      </c>
      <c r="E301" s="0" t="n">
        <f aca="false">IF(D301&gt;(AVERAGE(D287:D300)),1,0)</f>
        <v>0</v>
      </c>
      <c r="F301" s="0" t="n">
        <f aca="false">IF(D301&lt;(AVERAGE(D287:D300)),1,0)</f>
        <v>1</v>
      </c>
      <c r="G301" s="2" t="n">
        <f aca="false">E301*((B301-B300)/B300)+F301*((C301-C300)/C300)</f>
        <v>-0.00633853765736168</v>
      </c>
      <c r="H301" s="2" t="n">
        <f aca="false">E301*(((B301-B300)/B300)-((C301-C300)/C300))+F301*(((C301-C300)/C300)-((B301-B300)/B300))</f>
        <v>0.00595894161829395</v>
      </c>
    </row>
    <row r="302" customFormat="false" ht="15" hidden="false" customHeight="false" outlineLevel="0" collapsed="false">
      <c r="A302" s="1" t="n">
        <v>40648</v>
      </c>
      <c r="B302" s="0" t="n">
        <v>45.985027</v>
      </c>
      <c r="C302" s="0" t="n">
        <v>47.639999</v>
      </c>
      <c r="D302" s="0" t="n">
        <f aca="false">B302/C302</f>
        <v>0.965260872486584</v>
      </c>
      <c r="E302" s="0" t="n">
        <f aca="false">IF(D302&gt;(AVERAGE(D288:D301)),1,0)</f>
        <v>0</v>
      </c>
      <c r="F302" s="0" t="n">
        <f aca="false">IF(D302&lt;(AVERAGE(D288:D301)),1,0)</f>
        <v>1</v>
      </c>
      <c r="G302" s="2" t="n">
        <f aca="false">E302*((B302-B301)/B301)+F302*((C302-C301)/C301)</f>
        <v>0.0129704446729843</v>
      </c>
      <c r="H302" s="2" t="n">
        <f aca="false">E302*(((B302-B301)/B301)-((C302-C301)/C301))+F302*(((C302-C301)/C301)-((B302-B301)/B301))</f>
        <v>0.0122158258617943</v>
      </c>
    </row>
    <row r="303" customFormat="false" ht="15" hidden="false" customHeight="false" outlineLevel="0" collapsed="false">
      <c r="A303" s="1" t="n">
        <v>40651</v>
      </c>
      <c r="B303" s="0" t="n">
        <v>45.881012</v>
      </c>
      <c r="C303" s="0" t="n">
        <v>47.400002</v>
      </c>
      <c r="D303" s="0" t="n">
        <f aca="false">B303/C303</f>
        <v>0.967953798820515</v>
      </c>
      <c r="E303" s="0" t="n">
        <f aca="false">IF(D303&gt;(AVERAGE(D289:D302)),1,0)</f>
        <v>0</v>
      </c>
      <c r="F303" s="0" t="n">
        <f aca="false">IF(D303&lt;(AVERAGE(D289:D302)),1,0)</f>
        <v>1</v>
      </c>
      <c r="G303" s="2" t="n">
        <f aca="false">E303*((B303-B302)/B302)+F303*((C303-C302)/C302)</f>
        <v>-0.00503772050876832</v>
      </c>
      <c r="H303" s="2" t="n">
        <f aca="false">E303*(((B303-B302)/B302)-((C303-C302)/C302))+F303*(((C303-C302)/C302)-((B303-B302)/B302))</f>
        <v>-0.00277578859775729</v>
      </c>
    </row>
    <row r="304" customFormat="false" ht="15" hidden="false" customHeight="false" outlineLevel="0" collapsed="false">
      <c r="A304" s="1" t="n">
        <v>40652</v>
      </c>
      <c r="B304" s="0" t="n">
        <v>45.950352</v>
      </c>
      <c r="C304" s="0" t="n">
        <v>47.549999</v>
      </c>
      <c r="D304" s="0" t="n">
        <f aca="false">B304/C304</f>
        <v>0.966358632310381</v>
      </c>
      <c r="E304" s="0" t="n">
        <f aca="false">IF(D304&gt;(AVERAGE(D290:D303)),1,0)</f>
        <v>0</v>
      </c>
      <c r="F304" s="0" t="n">
        <f aca="false">IF(D304&lt;(AVERAGE(D290:D303)),1,0)</f>
        <v>1</v>
      </c>
      <c r="G304" s="2" t="n">
        <f aca="false">E304*((B304-B303)/B303)+F304*((C304-C303)/C303)</f>
        <v>0.00316449353736312</v>
      </c>
      <c r="H304" s="2" t="n">
        <f aca="false">E304*(((B304-B303)/B303)-((C304-C303)/C303))+F304*(((C304-C303)/C303)-((B304-B303)/B303))</f>
        <v>0.00165319295837842</v>
      </c>
    </row>
    <row r="305" customFormat="false" ht="15" hidden="false" customHeight="false" outlineLevel="0" collapsed="false">
      <c r="A305" s="1" t="n">
        <v>40653</v>
      </c>
      <c r="B305" s="0" t="n">
        <v>46.253746</v>
      </c>
      <c r="C305" s="0" t="n">
        <v>47.779999</v>
      </c>
      <c r="D305" s="0" t="n">
        <f aca="false">B305/C305</f>
        <v>0.968056654835845</v>
      </c>
      <c r="E305" s="0" t="n">
        <f aca="false">IF(D305&gt;(AVERAGE(D291:D304)),1,0)</f>
        <v>0</v>
      </c>
      <c r="F305" s="0" t="n">
        <f aca="false">IF(D305&lt;(AVERAGE(D291:D304)),1,0)</f>
        <v>1</v>
      </c>
      <c r="G305" s="2" t="n">
        <f aca="false">E305*((B305-B304)/B304)+F305*((C305-C304)/C304)</f>
        <v>0.00483701377154597</v>
      </c>
      <c r="H305" s="2" t="n">
        <f aca="false">E305*(((B305-B304)/B304)-((C305-C304)/C304))+F305*(((C305-C304)/C304)-((B305-B304)/B304))</f>
        <v>-0.00176563423428427</v>
      </c>
    </row>
    <row r="306" customFormat="false" ht="15" hidden="false" customHeight="false" outlineLevel="0" collapsed="false">
      <c r="A306" s="1" t="n">
        <v>40654</v>
      </c>
      <c r="B306" s="0" t="n">
        <v>46.51379</v>
      </c>
      <c r="C306" s="0" t="n">
        <v>48.259998</v>
      </c>
      <c r="D306" s="0" t="n">
        <f aca="false">B306/C306</f>
        <v>0.963816658260118</v>
      </c>
      <c r="E306" s="0" t="n">
        <f aca="false">IF(D306&gt;(AVERAGE(D292:D305)),1,0)</f>
        <v>0</v>
      </c>
      <c r="F306" s="0" t="n">
        <f aca="false">IF(D306&lt;(AVERAGE(D292:D305)),1,0)</f>
        <v>1</v>
      </c>
      <c r="G306" s="2" t="n">
        <f aca="false">E306*((B306-B305)/B305)+F306*((C306-C305)/C305)</f>
        <v>0.0100460236510262</v>
      </c>
      <c r="H306" s="2" t="n">
        <f aca="false">E306*(((B306-B305)/B305)-((C306-C305)/C305))+F306*(((C306-C305)/C305)-((B306-B305)/B305))</f>
        <v>0.00442390603918991</v>
      </c>
    </row>
    <row r="307" customFormat="false" ht="15" hidden="false" customHeight="false" outlineLevel="0" collapsed="false">
      <c r="A307" s="1" t="n">
        <v>40658</v>
      </c>
      <c r="B307" s="0" t="n">
        <v>47.762012</v>
      </c>
      <c r="C307" s="0" t="n">
        <v>48.099998</v>
      </c>
      <c r="D307" s="0" t="n">
        <f aca="false">B307/C307</f>
        <v>0.992973263741092</v>
      </c>
      <c r="E307" s="0" t="n">
        <f aca="false">IF(D307&gt;(AVERAGE(D293:D306)),1,0)</f>
        <v>1</v>
      </c>
      <c r="F307" s="0" t="n">
        <f aca="false">IF(D307&lt;(AVERAGE(D293:D306)),1,0)</f>
        <v>0</v>
      </c>
      <c r="G307" s="2" t="n">
        <f aca="false">E307*((B307-B306)/B306)+F307*((C307-C306)/C306)</f>
        <v>0.0268355255505947</v>
      </c>
      <c r="H307" s="2" t="n">
        <f aca="false">E307*(((B307-B306)/B306)-((C307-C306)/C306))+F307*(((C307-C306)/C306)-((B307-B306)/B306))</f>
        <v>0.030150900739794</v>
      </c>
    </row>
    <row r="308" customFormat="false" ht="15" hidden="false" customHeight="false" outlineLevel="0" collapsed="false">
      <c r="A308" s="1" t="n">
        <v>40659</v>
      </c>
      <c r="B308" s="0" t="n">
        <v>48.134758</v>
      </c>
      <c r="C308" s="0" t="n">
        <v>48.349998</v>
      </c>
      <c r="D308" s="0" t="n">
        <f aca="false">B308/C308</f>
        <v>0.995548293507685</v>
      </c>
      <c r="E308" s="0" t="n">
        <f aca="false">IF(D308&gt;(AVERAGE(D294:D307)),1,0)</f>
        <v>1</v>
      </c>
      <c r="F308" s="0" t="n">
        <f aca="false">IF(D308&lt;(AVERAGE(D294:D307)),1,0)</f>
        <v>0</v>
      </c>
      <c r="G308" s="2" t="n">
        <f aca="false">E308*((B308-B307)/B307)+F308*((C308-C307)/C307)</f>
        <v>0.00780423571770803</v>
      </c>
      <c r="H308" s="2" t="n">
        <f aca="false">E308*(((B308-B307)/B307)-((C308-C307)/C307))+F308*(((C308-C307)/C307)-((B308-B307)/B307))</f>
        <v>0.00260673030409034</v>
      </c>
    </row>
    <row r="309" customFormat="false" ht="15" hidden="false" customHeight="false" outlineLevel="0" collapsed="false">
      <c r="A309" s="1" t="n">
        <v>40660</v>
      </c>
      <c r="B309" s="0" t="n">
        <v>48.568161</v>
      </c>
      <c r="C309" s="0" t="n">
        <v>48.849998</v>
      </c>
      <c r="D309" s="0" t="n">
        <f aca="false">B309/C309</f>
        <v>0.994230562711589</v>
      </c>
      <c r="E309" s="0" t="n">
        <f aca="false">IF(D309&gt;(AVERAGE(D295:D308)),1,0)</f>
        <v>1</v>
      </c>
      <c r="F309" s="0" t="n">
        <f aca="false">IF(D309&lt;(AVERAGE(D295:D308)),1,0)</f>
        <v>0</v>
      </c>
      <c r="G309" s="2" t="n">
        <f aca="false">E309*((B309-B308)/B308)+F309*((C309-C308)/C308)</f>
        <v>0.00900395094954057</v>
      </c>
      <c r="H309" s="2" t="n">
        <f aca="false">E309*(((B309-B308)/B308)-((C309-C308)/C308))+F309*(((C309-C308)/C308)-((B309-B308)/B308))</f>
        <v>-0.00133731111214556</v>
      </c>
    </row>
    <row r="310" customFormat="false" ht="15" hidden="false" customHeight="false" outlineLevel="0" collapsed="false">
      <c r="A310" s="1" t="n">
        <v>40661</v>
      </c>
      <c r="B310" s="0" t="n">
        <v>50.397152</v>
      </c>
      <c r="C310" s="0" t="n">
        <v>50.630001</v>
      </c>
      <c r="D310" s="0" t="n">
        <f aca="false">B310/C310</f>
        <v>0.995400967896485</v>
      </c>
      <c r="E310" s="0" t="n">
        <f aca="false">IF(D310&gt;(AVERAGE(D296:D309)),1,0)</f>
        <v>1</v>
      </c>
      <c r="F310" s="0" t="n">
        <f aca="false">IF(D310&lt;(AVERAGE(D296:D309)),1,0)</f>
        <v>0</v>
      </c>
      <c r="G310" s="2" t="n">
        <f aca="false">E310*((B310-B309)/B309)+F310*((C310-C309)/C309)</f>
        <v>0.0376582304608979</v>
      </c>
      <c r="H310" s="2" t="n">
        <f aca="false">E310*(((B310-B309)/B309)-((C310-C309)/C309))+F310*(((C310-C309)/C309)-((B310-B309)/B309))</f>
        <v>0.00122009181450534</v>
      </c>
    </row>
    <row r="311" customFormat="false" ht="15" hidden="false" customHeight="false" outlineLevel="0" collapsed="false">
      <c r="A311" s="1" t="n">
        <v>40662</v>
      </c>
      <c r="B311" s="0" t="n">
        <v>50.397152</v>
      </c>
      <c r="C311" s="0" t="n">
        <v>51.16</v>
      </c>
      <c r="D311" s="0" t="n">
        <f aca="false">B311/C311</f>
        <v>0.985088975762314</v>
      </c>
      <c r="E311" s="0" t="n">
        <f aca="false">IF(D311&gt;(AVERAGE(D297:D310)),1,0)</f>
        <v>1</v>
      </c>
      <c r="F311" s="0" t="n">
        <f aca="false">IF(D311&lt;(AVERAGE(D297:D310)),1,0)</f>
        <v>0</v>
      </c>
      <c r="G311" s="2" t="n">
        <f aca="false">E311*((B311-B310)/B310)+F311*((C311-C310)/C310)</f>
        <v>0</v>
      </c>
      <c r="H311" s="2" t="n">
        <f aca="false">E311*(((B311-B310)/B310)-((C311-C310)/C310))+F311*(((C311-C310)/C310)-((B311-B310)/B310))</f>
        <v>-0.0104680819579679</v>
      </c>
    </row>
    <row r="312" customFormat="false" ht="15" hidden="false" customHeight="false" outlineLevel="0" collapsed="false">
      <c r="A312" s="1" t="n">
        <v>40665</v>
      </c>
      <c r="B312" s="0" t="n">
        <v>50.388489</v>
      </c>
      <c r="C312" s="0" t="n">
        <v>50.73</v>
      </c>
      <c r="D312" s="0" t="n">
        <f aca="false">B312/C312</f>
        <v>0.993268066232998</v>
      </c>
      <c r="E312" s="0" t="n">
        <f aca="false">IF(D312&gt;(AVERAGE(D298:D311)),1,0)</f>
        <v>1</v>
      </c>
      <c r="F312" s="0" t="n">
        <f aca="false">IF(D312&lt;(AVERAGE(D298:D311)),1,0)</f>
        <v>0</v>
      </c>
      <c r="G312" s="2" t="n">
        <f aca="false">E312*((B312-B311)/B311)+F312*((C312-C311)/C311)</f>
        <v>-0.000171894634045958</v>
      </c>
      <c r="H312" s="2" t="n">
        <f aca="false">E312*(((B312-B311)/B311)-((C312-C311)/C311))+F312*(((C312-C311)/C311)-((B312-B311)/B311))</f>
        <v>0.00823310927525818</v>
      </c>
    </row>
    <row r="313" customFormat="false" ht="15" hidden="false" customHeight="false" outlineLevel="0" collapsed="false">
      <c r="A313" s="1" t="n">
        <v>40666</v>
      </c>
      <c r="B313" s="0" t="n">
        <v>50.1978</v>
      </c>
      <c r="C313" s="0" t="n">
        <v>50.619999</v>
      </c>
      <c r="D313" s="0" t="n">
        <f aca="false">B313/C313</f>
        <v>0.991659442743174</v>
      </c>
      <c r="E313" s="0" t="n">
        <f aca="false">IF(D313&gt;(AVERAGE(D299:D312)),1,0)</f>
        <v>1</v>
      </c>
      <c r="F313" s="0" t="n">
        <f aca="false">IF(D313&lt;(AVERAGE(D299:D312)),1,0)</f>
        <v>0</v>
      </c>
      <c r="G313" s="2" t="n">
        <f aca="false">E313*((B313-B312)/B312)+F313*((C313-C312)/C312)</f>
        <v>-0.00378437622926139</v>
      </c>
      <c r="H313" s="2" t="n">
        <f aca="false">E313*(((B313-B312)/B312)-((C313-C312)/C312))+F313*(((C313-C312)/C312)-((B313-B312)/B312))</f>
        <v>-0.00161601431323543</v>
      </c>
    </row>
    <row r="314" customFormat="false" ht="15" hidden="false" customHeight="false" outlineLevel="0" collapsed="false">
      <c r="A314" s="1" t="n">
        <v>40667</v>
      </c>
      <c r="B314" s="0" t="n">
        <v>50.570526</v>
      </c>
      <c r="C314" s="0" t="n">
        <v>50.32</v>
      </c>
      <c r="D314" s="0" t="n">
        <f aca="false">B314/C314</f>
        <v>1.00497865659777</v>
      </c>
      <c r="E314" s="0" t="n">
        <f aca="false">IF(D314&gt;(AVERAGE(D300:D313)),1,0)</f>
        <v>1</v>
      </c>
      <c r="F314" s="0" t="n">
        <f aca="false">IF(D314&lt;(AVERAGE(D300:D313)),1,0)</f>
        <v>0</v>
      </c>
      <c r="G314" s="2" t="n">
        <f aca="false">E314*((B314-B313)/B313)+F314*((C314-C313)/C313)</f>
        <v>0.0074251461219416</v>
      </c>
      <c r="H314" s="2" t="n">
        <f aca="false">E314*(((B314-B313)/B313)-((C314-C313)/C313))+F314*(((C314-C313)/C313)-((B314-B313)/B313))</f>
        <v>0.0133516377443535</v>
      </c>
    </row>
    <row r="315" customFormat="false" ht="15" hidden="false" customHeight="false" outlineLevel="0" collapsed="false">
      <c r="A315" s="1" t="n">
        <v>40668</v>
      </c>
      <c r="B315" s="0" t="n">
        <v>50.483837</v>
      </c>
      <c r="C315" s="0" t="n">
        <v>50.27</v>
      </c>
      <c r="D315" s="0" t="n">
        <f aca="false">B315/C315</f>
        <v>1.00425376964392</v>
      </c>
      <c r="E315" s="0" t="n">
        <f aca="false">IF(D315&gt;(AVERAGE(D301:D314)),1,0)</f>
        <v>1</v>
      </c>
      <c r="F315" s="0" t="n">
        <f aca="false">IF(D315&lt;(AVERAGE(D301:D314)),1,0)</f>
        <v>0</v>
      </c>
      <c r="G315" s="2" t="n">
        <f aca="false">E315*((B315-B314)/B314)+F315*((C315-C314)/C314)</f>
        <v>-0.00171421986000303</v>
      </c>
      <c r="H315" s="2" t="n">
        <f aca="false">E315*(((B315-B314)/B314)-((C315-C314)/C314))+F315*(((C315-C314)/C314)-((B315-B314)/B314))</f>
        <v>-0.000720579160480038</v>
      </c>
    </row>
    <row r="316" customFormat="false" ht="15" hidden="false" customHeight="false" outlineLevel="0" collapsed="false">
      <c r="A316" s="1" t="n">
        <v>40669</v>
      </c>
      <c r="B316" s="0" t="n">
        <v>50.579201</v>
      </c>
      <c r="C316" s="0" t="n">
        <v>50.32</v>
      </c>
      <c r="D316" s="0" t="n">
        <f aca="false">B316/C316</f>
        <v>1.00515105325914</v>
      </c>
      <c r="E316" s="0" t="n">
        <f aca="false">IF(D316&gt;(AVERAGE(D302:D315)),1,0)</f>
        <v>1</v>
      </c>
      <c r="F316" s="0" t="n">
        <f aca="false">IF(D316&lt;(AVERAGE(D302:D315)),1,0)</f>
        <v>0</v>
      </c>
      <c r="G316" s="2" t="n">
        <f aca="false">E316*((B316-B315)/B315)+F316*((C316-C315)/C315)</f>
        <v>0.001889000632024</v>
      </c>
      <c r="H316" s="2" t="n">
        <f aca="false">E316*(((B316-B315)/B315)-((C316-C315)/C315))+F316*(((C316-C315)/C315)-((B316-B315)/B315))</f>
        <v>0.000894371628642315</v>
      </c>
    </row>
    <row r="317" customFormat="false" ht="15" hidden="false" customHeight="false" outlineLevel="0" collapsed="false">
      <c r="A317" s="1" t="n">
        <v>40672</v>
      </c>
      <c r="B317" s="0" t="n">
        <v>51.047279</v>
      </c>
      <c r="C317" s="0" t="n">
        <v>51.189999</v>
      </c>
      <c r="D317" s="0" t="n">
        <f aca="false">B317/C317</f>
        <v>0.997211955405586</v>
      </c>
      <c r="E317" s="0" t="n">
        <f aca="false">IF(D317&gt;(AVERAGE(D303:D316)),1,0)</f>
        <v>1</v>
      </c>
      <c r="F317" s="0" t="n">
        <f aca="false">IF(D317&lt;(AVERAGE(D303:D316)),1,0)</f>
        <v>0</v>
      </c>
      <c r="G317" s="2" t="n">
        <f aca="false">E317*((B317-B316)/B316)+F317*((C317-C316)/C316)</f>
        <v>0.00925435733949229</v>
      </c>
      <c r="H317" s="2" t="n">
        <f aca="false">E317*(((B317-B316)/B316)-((C317-C316)/C316))+F317*(((C317-C316)/C316)-((B317-B316)/B316))</f>
        <v>-0.00803497095939484</v>
      </c>
    </row>
    <row r="318" customFormat="false" ht="15" hidden="false" customHeight="false" outlineLevel="0" collapsed="false">
      <c r="A318" s="1" t="n">
        <v>40673</v>
      </c>
      <c r="B318" s="0" t="n">
        <v>51.879429</v>
      </c>
      <c r="C318" s="0" t="n">
        <v>51.599998</v>
      </c>
      <c r="D318" s="0" t="n">
        <f aca="false">B318/C318</f>
        <v>1.00541532966726</v>
      </c>
      <c r="E318" s="0" t="n">
        <f aca="false">IF(D318&gt;(AVERAGE(D304:D317)),1,0)</f>
        <v>1</v>
      </c>
      <c r="F318" s="0" t="n">
        <f aca="false">IF(D318&lt;(AVERAGE(D304:D317)),1,0)</f>
        <v>0</v>
      </c>
      <c r="G318" s="2" t="n">
        <f aca="false">E318*((B318-B317)/B317)+F318*((C318-C317)/C317)</f>
        <v>0.0163015544863811</v>
      </c>
      <c r="H318" s="2" t="n">
        <f aca="false">E318*(((B318-B317)/B317)-((C318-C317)/C317))+F318*(((C318-C317)/C317)-((B318-B317)/B317))</f>
        <v>0.00829219703357087</v>
      </c>
    </row>
    <row r="319" customFormat="false" ht="15" hidden="false" customHeight="false" outlineLevel="0" collapsed="false">
      <c r="A319" s="1" t="n">
        <v>40674</v>
      </c>
      <c r="B319" s="0" t="n">
        <v>51.506702</v>
      </c>
      <c r="C319" s="0" t="n">
        <v>50.860001</v>
      </c>
      <c r="D319" s="0" t="n">
        <f aca="false">B319/C319</f>
        <v>1.01271531630524</v>
      </c>
      <c r="E319" s="0" t="n">
        <f aca="false">IF(D319&gt;(AVERAGE(D305:D318)),1,0)</f>
        <v>1</v>
      </c>
      <c r="F319" s="0" t="n">
        <f aca="false">IF(D319&lt;(AVERAGE(D305:D318)),1,0)</f>
        <v>0</v>
      </c>
      <c r="G319" s="2" t="n">
        <f aca="false">E319*((B319-B318)/B318)+F319*((C319-C318)/C318)</f>
        <v>-0.00718448539593612</v>
      </c>
      <c r="H319" s="2" t="n">
        <f aca="false">E319*(((B319-B318)/B318)-((C319-C318)/C318))+F319*(((C319-C318)/C318)-((B319-B318)/B318))</f>
        <v>0.00715654229170066</v>
      </c>
    </row>
    <row r="320" customFormat="false" ht="15" hidden="false" customHeight="false" outlineLevel="0" collapsed="false">
      <c r="A320" s="1" t="n">
        <v>40675</v>
      </c>
      <c r="B320" s="0" t="n">
        <v>51.177307</v>
      </c>
      <c r="C320" s="0" t="n">
        <v>50.48</v>
      </c>
      <c r="D320" s="0" t="n">
        <f aca="false">B320/C320</f>
        <v>1.01381353011094</v>
      </c>
      <c r="E320" s="0" t="n">
        <f aca="false">IF(D320&gt;(AVERAGE(D306:D319)),1,0)</f>
        <v>1</v>
      </c>
      <c r="F320" s="0" t="n">
        <f aca="false">IF(D320&lt;(AVERAGE(D306:D319)),1,0)</f>
        <v>0</v>
      </c>
      <c r="G320" s="2" t="n">
        <f aca="false">E320*((B320-B319)/B319)+F320*((C320-C319)/C319)</f>
        <v>-0.00639518717389434</v>
      </c>
      <c r="H320" s="2" t="n">
        <f aca="false">E320*(((B320-B319)/B319)-((C320-C319)/C319))+F320*(((C320-C319)/C319)-((B320-B319)/B319))</f>
        <v>0.00107632270672874</v>
      </c>
    </row>
    <row r="321" customFormat="false" ht="15" hidden="false" customHeight="false" outlineLevel="0" collapsed="false">
      <c r="A321" s="1" t="n">
        <v>40676</v>
      </c>
      <c r="B321" s="0" t="n">
        <v>50.717884</v>
      </c>
      <c r="C321" s="0" t="n">
        <v>49.919998</v>
      </c>
      <c r="D321" s="0" t="n">
        <f aca="false">B321/C321</f>
        <v>1.01598329390959</v>
      </c>
      <c r="E321" s="0" t="n">
        <f aca="false">IF(D321&gt;(AVERAGE(D307:D320)),1,0)</f>
        <v>1</v>
      </c>
      <c r="F321" s="0" t="n">
        <f aca="false">IF(D321&lt;(AVERAGE(D307:D320)),1,0)</f>
        <v>0</v>
      </c>
      <c r="G321" s="2" t="n">
        <f aca="false">E321*((B321-B320)/B320)+F321*((C321-C320)/C320)</f>
        <v>-0.0089770843159059</v>
      </c>
      <c r="H321" s="2" t="n">
        <f aca="false">E321*(((B321-B320)/B320)-((C321-C320)/C320))+F321*(((C321-C320)/C320)-((B321-B320)/B320))</f>
        <v>0.00211645768092448</v>
      </c>
    </row>
    <row r="322" customFormat="false" ht="15" hidden="false" customHeight="false" outlineLevel="0" collapsed="false">
      <c r="A322" s="1" t="n">
        <v>40679</v>
      </c>
      <c r="B322" s="0" t="n">
        <v>50.189125</v>
      </c>
      <c r="C322" s="0" t="n">
        <v>49.23</v>
      </c>
      <c r="D322" s="0" t="n">
        <f aca="false">B322/C322</f>
        <v>1.01948253097705</v>
      </c>
      <c r="E322" s="0" t="n">
        <f aca="false">IF(D322&gt;(AVERAGE(D308:D321)),1,0)</f>
        <v>1</v>
      </c>
      <c r="F322" s="0" t="n">
        <f aca="false">IF(D322&lt;(AVERAGE(D308:D321)),1,0)</f>
        <v>0</v>
      </c>
      <c r="G322" s="2" t="n">
        <f aca="false">E322*((B322-B321)/B321)+F322*((C322-C321)/C321)</f>
        <v>-0.0104254940919854</v>
      </c>
      <c r="H322" s="2" t="n">
        <f aca="false">E322*(((B322-B321)/B321)-((C322-C321)/C321))+F322*(((C322-C321)/C321)-((B322-B321)/B321))</f>
        <v>0.00339658178229654</v>
      </c>
    </row>
    <row r="323" customFormat="false" ht="15" hidden="false" customHeight="false" outlineLevel="0" collapsed="false">
      <c r="A323" s="1" t="n">
        <v>40680</v>
      </c>
      <c r="B323" s="0" t="n">
        <v>50.293148</v>
      </c>
      <c r="C323" s="0" t="n">
        <v>49.59</v>
      </c>
      <c r="D323" s="0" t="n">
        <f aca="false">B323/C323</f>
        <v>1.0141792296834</v>
      </c>
      <c r="E323" s="0" t="n">
        <f aca="false">IF(D323&gt;(AVERAGE(D309:D322)),1,0)</f>
        <v>1</v>
      </c>
      <c r="F323" s="0" t="n">
        <f aca="false">IF(D323&lt;(AVERAGE(D309:D322)),1,0)</f>
        <v>0</v>
      </c>
      <c r="G323" s="2" t="n">
        <f aca="false">E323*((B323-B322)/B322)+F323*((C323-C322)/C322)</f>
        <v>0.00207262031366367</v>
      </c>
      <c r="H323" s="2" t="n">
        <f aca="false">E323*(((B323-B322)/B322)-((C323-C322)/C322))+F323*(((C323-C322)/C322)-((B323-B322)/B322))</f>
        <v>-0.00523999394593427</v>
      </c>
    </row>
    <row r="324" customFormat="false" ht="15" hidden="false" customHeight="false" outlineLevel="0" collapsed="false">
      <c r="A324" s="1" t="n">
        <v>40681</v>
      </c>
      <c r="B324" s="0" t="n">
        <v>51.680065</v>
      </c>
      <c r="C324" s="0" t="n">
        <v>51.049999</v>
      </c>
      <c r="D324" s="0" t="n">
        <f aca="false">B324/C324</f>
        <v>1.01234213540337</v>
      </c>
      <c r="E324" s="0" t="n">
        <f aca="false">IF(D324&gt;(AVERAGE(D310:D323)),1,0)</f>
        <v>1</v>
      </c>
      <c r="F324" s="0" t="n">
        <f aca="false">IF(D324&lt;(AVERAGE(D310:D323)),1,0)</f>
        <v>0</v>
      </c>
      <c r="G324" s="2" t="n">
        <f aca="false">E324*((B324-B323)/B323)+F324*((C324-C323)/C323)</f>
        <v>0.0275766591504671</v>
      </c>
      <c r="H324" s="2" t="n">
        <f aca="false">E324*(((B324-B323)/B323)-((C324-C323)/C323))+F324*(((C324-C323)/C323)-((B324-B323)/B323))</f>
        <v>-0.00186474032523356</v>
      </c>
    </row>
    <row r="325" customFormat="false" ht="15" hidden="false" customHeight="false" outlineLevel="0" collapsed="false">
      <c r="A325" s="1" t="n">
        <v>40682</v>
      </c>
      <c r="B325" s="0" t="n">
        <v>52.000774</v>
      </c>
      <c r="C325" s="0" t="n">
        <v>51.43</v>
      </c>
      <c r="D325" s="0" t="n">
        <f aca="false">B325/C325</f>
        <v>1.01109807505347</v>
      </c>
      <c r="E325" s="0" t="n">
        <f aca="false">IF(D325&gt;(AVERAGE(D311:D324)),1,0)</f>
        <v>1</v>
      </c>
      <c r="F325" s="0" t="n">
        <f aca="false">IF(D325&lt;(AVERAGE(D311:D324)),1,0)</f>
        <v>0</v>
      </c>
      <c r="G325" s="2" t="n">
        <f aca="false">E325*((B325-B324)/B324)+F325*((C325-C324)/C324)</f>
        <v>0.00620566169953542</v>
      </c>
      <c r="H325" s="2" t="n">
        <f aca="false">E325*(((B325-B324)/B324)-((C325-C324)/C324))+F325*(((C325-C324)/C324)-((B325-B324)/B324))</f>
        <v>-0.00123804069897002</v>
      </c>
    </row>
    <row r="326" customFormat="false" ht="15" hidden="false" customHeight="false" outlineLevel="0" collapsed="false">
      <c r="A326" s="1" t="n">
        <v>40683</v>
      </c>
      <c r="B326" s="0" t="n">
        <v>52.425533</v>
      </c>
      <c r="C326" s="0" t="n">
        <v>51.290001</v>
      </c>
      <c r="D326" s="0" t="n">
        <f aca="false">B326/C326</f>
        <v>1.02213944195478</v>
      </c>
      <c r="E326" s="0" t="n">
        <f aca="false">IF(D326&gt;(AVERAGE(D312:D325)),1,0)</f>
        <v>1</v>
      </c>
      <c r="F326" s="0" t="n">
        <f aca="false">IF(D326&lt;(AVERAGE(D312:D325)),1,0)</f>
        <v>0</v>
      </c>
      <c r="G326" s="2" t="n">
        <f aca="false">E326*((B326-B325)/B325)+F326*((C326-C325)/C325)</f>
        <v>0.00816832072538</v>
      </c>
      <c r="H326" s="2" t="n">
        <f aca="false">E326*(((B326-B325)/B325)-((C326-C325)/C325))+F326*(((C326-C325)/C325)-((B326-B325)/B325))</f>
        <v>0.0108904478885144</v>
      </c>
    </row>
    <row r="327" customFormat="false" ht="15" hidden="false" customHeight="false" outlineLevel="0" collapsed="false">
      <c r="A327" s="1" t="n">
        <v>40686</v>
      </c>
      <c r="B327" s="0" t="n">
        <v>51.636726</v>
      </c>
      <c r="C327" s="0" t="n">
        <v>49.990002</v>
      </c>
      <c r="D327" s="0" t="n">
        <f aca="false">B327/C327</f>
        <v>1.03294106689574</v>
      </c>
      <c r="E327" s="0" t="n">
        <f aca="false">IF(D327&gt;(AVERAGE(D313:D326)),1,0)</f>
        <v>1</v>
      </c>
      <c r="F327" s="0" t="n">
        <f aca="false">IF(D327&lt;(AVERAGE(D313:D326)),1,0)</f>
        <v>0</v>
      </c>
      <c r="G327" s="2" t="n">
        <f aca="false">E327*((B327-B326)/B326)+F327*((C327-C326)/C326)</f>
        <v>-0.0150462371074033</v>
      </c>
      <c r="H327" s="2" t="n">
        <f aca="false">E327*(((B327-B326)/B326)-((C327-C326)/C326))+F327*(((C327-C326)/C326)-((B327-B326)/B326))</f>
        <v>0.0102998142603866</v>
      </c>
    </row>
    <row r="328" customFormat="false" ht="15" hidden="false" customHeight="false" outlineLevel="0" collapsed="false">
      <c r="A328" s="1" t="n">
        <v>40687</v>
      </c>
      <c r="B328" s="0" t="n">
        <v>51.584709</v>
      </c>
      <c r="C328" s="0" t="n">
        <v>49.939999</v>
      </c>
      <c r="D328" s="0" t="n">
        <f aca="false">B328/C328</f>
        <v>1.03293372112402</v>
      </c>
      <c r="E328" s="0" t="n">
        <f aca="false">IF(D328&gt;(AVERAGE(D314:D327)),1,0)</f>
        <v>1</v>
      </c>
      <c r="F328" s="0" t="n">
        <f aca="false">IF(D328&lt;(AVERAGE(D314:D327)),1,0)</f>
        <v>0</v>
      </c>
      <c r="G328" s="2" t="n">
        <f aca="false">E328*((B328-B327)/B327)+F328*((C328-C327)/C327)</f>
        <v>-0.00100736440958721</v>
      </c>
      <c r="H328" s="2" t="n">
        <f aca="false">E328*(((B328-B327)/B327)-((C328-C327)/C327))+F328*(((C328-C327)/C327)-((B328-B327)/B327))</f>
        <v>-7.1043975952759E-006</v>
      </c>
    </row>
    <row r="329" customFormat="false" ht="15" hidden="false" customHeight="false" outlineLevel="0" collapsed="false">
      <c r="A329" s="1" t="n">
        <v>40688</v>
      </c>
      <c r="B329" s="0" t="n">
        <v>51.758072</v>
      </c>
      <c r="C329" s="0" t="n">
        <v>49.950001</v>
      </c>
      <c r="D329" s="0" t="n">
        <f aca="false">B329/C329</f>
        <v>1.03619761689294</v>
      </c>
      <c r="E329" s="0" t="n">
        <f aca="false">IF(D329&gt;(AVERAGE(D315:D328)),1,0)</f>
        <v>1</v>
      </c>
      <c r="F329" s="0" t="n">
        <f aca="false">IF(D329&lt;(AVERAGE(D315:D328)),1,0)</f>
        <v>0</v>
      </c>
      <c r="G329" s="2" t="n">
        <f aca="false">E329*((B329-B328)/B328)+F329*((C329-C328)/C328)</f>
        <v>0.00336074397550642</v>
      </c>
      <c r="H329" s="2" t="n">
        <f aca="false">E329*(((B329-B328)/B328)-((C329-C328)/C328))+F329*(((C329-C328)/C328)-((B329-B328)/B328))</f>
        <v>0.00316046363509232</v>
      </c>
    </row>
    <row r="330" customFormat="false" ht="15" hidden="false" customHeight="false" outlineLevel="0" collapsed="false">
      <c r="A330" s="1" t="n">
        <v>40689</v>
      </c>
      <c r="B330" s="0" t="n">
        <v>51.515366</v>
      </c>
      <c r="C330" s="0" t="n">
        <v>49.950001</v>
      </c>
      <c r="D330" s="0" t="n">
        <f aca="false">B330/C330</f>
        <v>1.03133863801124</v>
      </c>
      <c r="E330" s="0" t="n">
        <f aca="false">IF(D330&gt;(AVERAGE(D316:D329)),1,0)</f>
        <v>1</v>
      </c>
      <c r="F330" s="0" t="n">
        <f aca="false">IF(D330&lt;(AVERAGE(D316:D329)),1,0)</f>
        <v>0</v>
      </c>
      <c r="G330" s="2" t="n">
        <f aca="false">E330*((B330-B329)/B329)+F330*((C330-C329)/C329)</f>
        <v>-0.00468923958373098</v>
      </c>
      <c r="H330" s="2" t="n">
        <f aca="false">E330*(((B330-B329)/B329)-((C330-C329)/C329))+F330*(((C330-C329)/C329)-((B330-B329)/B329))</f>
        <v>-0.00468923958373098</v>
      </c>
    </row>
    <row r="331" customFormat="false" ht="15" hidden="false" customHeight="false" outlineLevel="0" collapsed="false">
      <c r="A331" s="1" t="n">
        <v>40690</v>
      </c>
      <c r="B331" s="0" t="n">
        <v>51.8881</v>
      </c>
      <c r="C331" s="0" t="n">
        <v>50.07</v>
      </c>
      <c r="D331" s="0" t="n">
        <f aca="false">B331/C331</f>
        <v>1.03631116436988</v>
      </c>
      <c r="E331" s="0" t="n">
        <f aca="false">IF(D331&gt;(AVERAGE(D317:D330)),1,0)</f>
        <v>1</v>
      </c>
      <c r="F331" s="0" t="n">
        <f aca="false">IF(D331&lt;(AVERAGE(D317:D330)),1,0)</f>
        <v>0</v>
      </c>
      <c r="G331" s="2" t="n">
        <f aca="false">E331*((B331-B330)/B330)+F331*((C331-C330)/C330)</f>
        <v>0.00723539458110423</v>
      </c>
      <c r="H331" s="2" t="n">
        <f aca="false">E331*(((B331-B330)/B330)-((C331-C330)/C330))+F331*(((C331-C330)/C330)-((B331-B330)/B330))</f>
        <v>0.00483301224681759</v>
      </c>
    </row>
    <row r="332" customFormat="false" ht="15" hidden="false" customHeight="false" outlineLevel="0" collapsed="false">
      <c r="A332" s="1" t="n">
        <v>40694</v>
      </c>
      <c r="B332" s="0" t="n">
        <v>51.844761</v>
      </c>
      <c r="C332" s="0" t="n">
        <v>50.41</v>
      </c>
      <c r="D332" s="0" t="n">
        <f aca="false">B332/C332</f>
        <v>1.02846183296965</v>
      </c>
      <c r="E332" s="0" t="n">
        <f aca="false">IF(D332&gt;(AVERAGE(D318:D331)),1,0)</f>
        <v>1</v>
      </c>
      <c r="F332" s="0" t="n">
        <f aca="false">IF(D332&lt;(AVERAGE(D318:D331)),1,0)</f>
        <v>0</v>
      </c>
      <c r="G332" s="2" t="n">
        <f aca="false">E332*((B332-B331)/B331)+F332*((C332-C331)/C331)</f>
        <v>-0.000835239679232871</v>
      </c>
      <c r="H332" s="2" t="n">
        <f aca="false">E332*(((B332-B331)/B331)-((C332-C331)/C331))+F332*(((C332-C331)/C331)-((B332-B331)/B331))</f>
        <v>-0.00762573298859968</v>
      </c>
    </row>
    <row r="333" customFormat="false" ht="15" hidden="false" customHeight="false" outlineLevel="0" collapsed="false">
      <c r="A333" s="1" t="n">
        <v>40695</v>
      </c>
      <c r="B333" s="0" t="n">
        <v>51.593388</v>
      </c>
      <c r="C333" s="0" t="n">
        <v>50.630001</v>
      </c>
      <c r="D333" s="0" t="n">
        <f aca="false">B333/C333</f>
        <v>1.01902798698345</v>
      </c>
      <c r="E333" s="0" t="n">
        <f aca="false">IF(D333&gt;(AVERAGE(D319:D332)),1,0)</f>
        <v>0</v>
      </c>
      <c r="F333" s="0" t="n">
        <f aca="false">IF(D333&lt;(AVERAGE(D319:D332)),1,0)</f>
        <v>1</v>
      </c>
      <c r="G333" s="2" t="n">
        <f aca="false">E333*((B333-B332)/B332)+F333*((C333-C332)/C332)</f>
        <v>0.00436423328704629</v>
      </c>
      <c r="H333" s="2" t="n">
        <f aca="false">E333*(((B333-B332)/B332)-((C333-C332)/C332))+F333*(((C333-C332)/C332)-((B333-B332)/B332))</f>
        <v>0.00921280419665085</v>
      </c>
    </row>
    <row r="334" customFormat="false" ht="15" hidden="false" customHeight="false" outlineLevel="0" collapsed="false">
      <c r="A334" s="1" t="n">
        <v>40696</v>
      </c>
      <c r="B334" s="0" t="n">
        <v>51.732075</v>
      </c>
      <c r="C334" s="0" t="n">
        <v>50.369999</v>
      </c>
      <c r="D334" s="0" t="n">
        <f aca="false">B334/C334</f>
        <v>1.02704141407666</v>
      </c>
      <c r="E334" s="0" t="n">
        <f aca="false">IF(D334&gt;(AVERAGE(D320:D333)),1,0)</f>
        <v>1</v>
      </c>
      <c r="F334" s="0" t="n">
        <f aca="false">IF(D334&lt;(AVERAGE(D320:D333)),1,0)</f>
        <v>0</v>
      </c>
      <c r="G334" s="2" t="n">
        <f aca="false">E334*((B334-B333)/B333)+F334*((C334-C333)/C333)</f>
        <v>0.00268807700707704</v>
      </c>
      <c r="H334" s="2" t="n">
        <f aca="false">E334*(((B334-B333)/B333)-((C334-C333)/C333))+F334*(((C334-C333)/C333)-((B334-B333)/B333))</f>
        <v>0.0078234116873983</v>
      </c>
    </row>
    <row r="335" customFormat="false" ht="15" hidden="false" customHeight="false" outlineLevel="0" collapsed="false">
      <c r="A335" s="1" t="n">
        <v>40697</v>
      </c>
      <c r="B335" s="0" t="n">
        <v>50.735222</v>
      </c>
      <c r="C335" s="0" t="n">
        <v>49.509998</v>
      </c>
      <c r="D335" s="0" t="n">
        <f aca="false">B335/C335</f>
        <v>1.02474700160562</v>
      </c>
      <c r="E335" s="0" t="n">
        <f aca="false">IF(D335&gt;(AVERAGE(D321:D334)),1,0)</f>
        <v>1</v>
      </c>
      <c r="F335" s="0" t="n">
        <f aca="false">IF(D335&lt;(AVERAGE(D321:D334)),1,0)</f>
        <v>0</v>
      </c>
      <c r="G335" s="2" t="n">
        <f aca="false">E335*((B335-B334)/B334)+F335*((C335-C334)/C334)</f>
        <v>-0.0192695344232761</v>
      </c>
      <c r="H335" s="2" t="n">
        <f aca="false">E335*(((B335-B334)/B334)-((C335-C334)/C334))+F335*(((C335-C334)/C334)-((B335-B334)/B334))</f>
        <v>-0.00219585927787861</v>
      </c>
    </row>
    <row r="336" customFormat="false" ht="15" hidden="false" customHeight="false" outlineLevel="0" collapsed="false">
      <c r="A336" s="1" t="n">
        <v>40700</v>
      </c>
      <c r="B336" s="0" t="n">
        <v>50.024426</v>
      </c>
      <c r="C336" s="0" t="n">
        <v>49.200001</v>
      </c>
      <c r="D336" s="0" t="n">
        <f aca="false">B336/C336</f>
        <v>1.01675660535048</v>
      </c>
      <c r="E336" s="0" t="n">
        <f aca="false">IF(D336&gt;(AVERAGE(D322:D335)),1,0)</f>
        <v>0</v>
      </c>
      <c r="F336" s="0" t="n">
        <f aca="false">IF(D336&lt;(AVERAGE(D322:D335)),1,0)</f>
        <v>1</v>
      </c>
      <c r="G336" s="2" t="n">
        <f aca="false">E336*((B336-B335)/B335)+F336*((C336-C335)/C335)</f>
        <v>-0.00626130100025459</v>
      </c>
      <c r="H336" s="2" t="n">
        <f aca="false">E336*(((B336-B335)/B335)-((C336-C335)/C335))+F336*(((C336-C335)/C335)-((B336-B335)/B335))</f>
        <v>0.00774861108803788</v>
      </c>
    </row>
    <row r="337" customFormat="false" ht="15" hidden="false" customHeight="false" outlineLevel="0" collapsed="false">
      <c r="A337" s="1" t="n">
        <v>40701</v>
      </c>
      <c r="B337" s="0" t="n">
        <v>49.504341</v>
      </c>
      <c r="C337" s="0" t="n">
        <v>48.560001</v>
      </c>
      <c r="D337" s="0" t="n">
        <f aca="false">B337/C337</f>
        <v>1.01944686945126</v>
      </c>
      <c r="E337" s="0" t="n">
        <f aca="false">IF(D337&gt;(AVERAGE(D323:D336)),1,0)</f>
        <v>0</v>
      </c>
      <c r="F337" s="0" t="n">
        <f aca="false">IF(D337&lt;(AVERAGE(D323:D336)),1,0)</f>
        <v>1</v>
      </c>
      <c r="G337" s="2" t="n">
        <f aca="false">E337*((B337-B336)/B336)+F337*((C337-C336)/C336)</f>
        <v>-0.0130081298169079</v>
      </c>
      <c r="H337" s="2" t="n">
        <f aca="false">E337*(((B337-B336)/B336)-((C337-C336)/C336))+F337*(((C337-C336)/C336)-((B337-B336)/B336))</f>
        <v>-0.00261150877421968</v>
      </c>
    </row>
    <row r="338" customFormat="false" ht="15" hidden="false" customHeight="false" outlineLevel="0" collapsed="false">
      <c r="A338" s="1" t="n">
        <v>40702</v>
      </c>
      <c r="B338" s="0" t="n">
        <v>49.044907</v>
      </c>
      <c r="C338" s="0" t="n">
        <v>48.380001</v>
      </c>
      <c r="D338" s="0" t="n">
        <f aca="false">B338/C338</f>
        <v>1.0137434060822</v>
      </c>
      <c r="E338" s="0" t="n">
        <f aca="false">IF(D338&gt;(AVERAGE(D324:D337)),1,0)</f>
        <v>0</v>
      </c>
      <c r="F338" s="0" t="n">
        <f aca="false">IF(D338&lt;(AVERAGE(D324:D337)),1,0)</f>
        <v>1</v>
      </c>
      <c r="G338" s="2" t="n">
        <f aca="false">E338*((B338-B337)/B337)+F338*((C338-C337)/C337)</f>
        <v>-0.00370675445414426</v>
      </c>
      <c r="H338" s="2" t="n">
        <f aca="false">E338*(((B338-B337)/B337)-((C338-C337)/C337))+F338*(((C338-C337)/C337)-((B338-B337)/B337))</f>
        <v>0.00557392660774473</v>
      </c>
    </row>
    <row r="339" customFormat="false" ht="15" hidden="false" customHeight="false" outlineLevel="0" collapsed="false">
      <c r="A339" s="1" t="n">
        <v>40703</v>
      </c>
      <c r="B339" s="0" t="n">
        <v>49.799061</v>
      </c>
      <c r="C339" s="0" t="n">
        <v>48.950001</v>
      </c>
      <c r="D339" s="0" t="n">
        <f aca="false">B339/C339</f>
        <v>1.0173454541911</v>
      </c>
      <c r="E339" s="0" t="n">
        <f aca="false">IF(D339&gt;(AVERAGE(D325:D338)),1,0)</f>
        <v>0</v>
      </c>
      <c r="F339" s="0" t="n">
        <f aca="false">IF(D339&lt;(AVERAGE(D325:D338)),1,0)</f>
        <v>1</v>
      </c>
      <c r="G339" s="2" t="n">
        <f aca="false">E339*((B339-B338)/B338)+F339*((C339-C338)/C338)</f>
        <v>0.0117817277432466</v>
      </c>
      <c r="H339" s="2" t="n">
        <f aca="false">E339*(((B339-B338)/B338)-((C339-C338)/C338))+F339*(((C339-C338)/C338)-((B339-B338)/B338))</f>
        <v>-0.00359507784433455</v>
      </c>
    </row>
    <row r="340" customFormat="false" ht="15" hidden="false" customHeight="false" outlineLevel="0" collapsed="false">
      <c r="A340" s="1" t="n">
        <v>40704</v>
      </c>
      <c r="B340" s="0" t="n">
        <v>48.819546</v>
      </c>
      <c r="C340" s="0" t="n">
        <v>48.130001</v>
      </c>
      <c r="D340" s="0" t="n">
        <f aca="false">B340/C340</f>
        <v>1.01432671900422</v>
      </c>
      <c r="E340" s="0" t="n">
        <f aca="false">IF(D340&gt;(AVERAGE(D326:D339)),1,0)</f>
        <v>0</v>
      </c>
      <c r="F340" s="0" t="n">
        <f aca="false">IF(D340&lt;(AVERAGE(D326:D339)),1,0)</f>
        <v>1</v>
      </c>
      <c r="G340" s="2" t="n">
        <f aca="false">E340*((B340-B339)/B339)+F340*((C340-C339)/C339)</f>
        <v>-0.016751787196082</v>
      </c>
      <c r="H340" s="2" t="n">
        <f aca="false">E340*(((B340-B339)/B339)-((C340-C339)/C339))+F340*(((C340-C339)/C339)-((B340-B339)/B339))</f>
        <v>0.00291755958136025</v>
      </c>
    </row>
    <row r="341" customFormat="false" ht="15" hidden="false" customHeight="false" outlineLevel="0" collapsed="false">
      <c r="A341" s="1" t="n">
        <v>40707</v>
      </c>
      <c r="B341" s="0" t="n">
        <v>47.853081</v>
      </c>
      <c r="C341" s="0" t="n">
        <v>47.16</v>
      </c>
      <c r="D341" s="0" t="n">
        <f aca="false">B341/C341</f>
        <v>1.0146963740458</v>
      </c>
      <c r="E341" s="0" t="n">
        <f aca="false">IF(D341&gt;(AVERAGE(D327:D340)),1,0)</f>
        <v>0</v>
      </c>
      <c r="F341" s="0" t="n">
        <f aca="false">IF(D341&lt;(AVERAGE(D327:D340)),1,0)</f>
        <v>1</v>
      </c>
      <c r="G341" s="2" t="n">
        <f aca="false">E341*((B341-B340)/B340)+F341*((C341-C340)/C340)</f>
        <v>-0.0201537706180393</v>
      </c>
      <c r="H341" s="2" t="n">
        <f aca="false">E341*(((B341-B340)/B340)-((C341-C340)/C340))+F341*(((C341-C340)/C340)-((B341-B340)/B340))</f>
        <v>-0.000357089182288176</v>
      </c>
    </row>
    <row r="342" customFormat="false" ht="15" hidden="false" customHeight="false" outlineLevel="0" collapsed="false">
      <c r="A342" s="1" t="n">
        <v>40708</v>
      </c>
      <c r="B342" s="0" t="n">
        <v>48.636703</v>
      </c>
      <c r="C342" s="0" t="n">
        <v>48.09</v>
      </c>
      <c r="D342" s="0" t="n">
        <f aca="false">B342/C342</f>
        <v>1.01136833021418</v>
      </c>
      <c r="E342" s="0" t="n">
        <f aca="false">IF(D342&gt;(AVERAGE(D328:D341)),1,0)</f>
        <v>0</v>
      </c>
      <c r="F342" s="0" t="n">
        <f aca="false">IF(D342&lt;(AVERAGE(D328:D341)),1,0)</f>
        <v>1</v>
      </c>
      <c r="G342" s="2" t="n">
        <f aca="false">E342*((B342-B341)/B341)+F342*((C342-C341)/C341)</f>
        <v>0.0197201017811706</v>
      </c>
      <c r="H342" s="2" t="n">
        <f aca="false">E342*(((B342-B341)/B341)-((C342-C341)/C341))+F342*(((C342-C341)/C341)-((B342-B341)/B341))</f>
        <v>0.00334452086507467</v>
      </c>
    </row>
    <row r="343" customFormat="false" ht="15" hidden="false" customHeight="false" outlineLevel="0" collapsed="false">
      <c r="A343" s="1" t="n">
        <v>40709</v>
      </c>
      <c r="B343" s="0" t="n">
        <v>48.114281</v>
      </c>
      <c r="C343" s="0" t="n">
        <v>47.57</v>
      </c>
      <c r="D343" s="0" t="n">
        <f aca="false">B343/C343</f>
        <v>1.01144168593651</v>
      </c>
      <c r="E343" s="0" t="n">
        <f aca="false">IF(D343&gt;(AVERAGE(D329:D342)),1,0)</f>
        <v>0</v>
      </c>
      <c r="F343" s="0" t="n">
        <f aca="false">IF(D343&lt;(AVERAGE(D329:D342)),1,0)</f>
        <v>1</v>
      </c>
      <c r="G343" s="2" t="n">
        <f aca="false">E343*((B343-B342)/B342)+F343*((C343-C342)/C342)</f>
        <v>-0.0108130588479934</v>
      </c>
      <c r="H343" s="2" t="n">
        <f aca="false">E343*(((B343-B342)/B342)-((C343-C342)/C342))+F343*(((C343-C342)/C342)-((B343-B342)/B342))</f>
        <v>-7.17468803627334E-005</v>
      </c>
    </row>
    <row r="344" customFormat="false" ht="15" hidden="false" customHeight="false" outlineLevel="0" collapsed="false">
      <c r="A344" s="1" t="n">
        <v>40710</v>
      </c>
      <c r="B344" s="0" t="n">
        <v>47.339378</v>
      </c>
      <c r="C344" s="0" t="n">
        <v>47.07</v>
      </c>
      <c r="D344" s="0" t="n">
        <f aca="false">B344/C344</f>
        <v>1.00572292330572</v>
      </c>
      <c r="E344" s="0" t="n">
        <f aca="false">IF(D344&gt;(AVERAGE(D330:D343)),1,0)</f>
        <v>0</v>
      </c>
      <c r="F344" s="0" t="n">
        <f aca="false">IF(D344&lt;(AVERAGE(D330:D343)),1,0)</f>
        <v>1</v>
      </c>
      <c r="G344" s="2" t="n">
        <f aca="false">E344*((B344-B343)/B343)+F344*((C344-C343)/C343)</f>
        <v>-0.0105108261509355</v>
      </c>
      <c r="H344" s="2" t="n">
        <f aca="false">E344*(((B344-B343)/B343)-((C344-C343)/C343))+F344*(((C344-C343)/C343)-((B344-B343)/B343))</f>
        <v>0.00559464157911323</v>
      </c>
    </row>
    <row r="345" customFormat="false" ht="15" hidden="false" customHeight="false" outlineLevel="0" collapsed="false">
      <c r="A345" s="1" t="n">
        <v>40711</v>
      </c>
      <c r="B345" s="0" t="n">
        <v>47.835667</v>
      </c>
      <c r="C345" s="0" t="n">
        <v>47.450001</v>
      </c>
      <c r="D345" s="0" t="n">
        <f aca="false">B345/C345</f>
        <v>1.00812783966011</v>
      </c>
      <c r="E345" s="0" t="n">
        <f aca="false">IF(D345&gt;(AVERAGE(D331:D344)),1,0)</f>
        <v>0</v>
      </c>
      <c r="F345" s="0" t="n">
        <f aca="false">IF(D345&lt;(AVERAGE(D331:D344)),1,0)</f>
        <v>1</v>
      </c>
      <c r="G345" s="2" t="n">
        <f aca="false">E345*((B345-B344)/B344)+F345*((C345-C344)/C344)</f>
        <v>0.00807310388782664</v>
      </c>
      <c r="H345" s="2" t="n">
        <f aca="false">E345*(((B345-B344)/B344)-((C345-C344)/C344))+F345*(((C345-C344)/C344)-((B345-B344)/B344))</f>
        <v>-0.00241053618027897</v>
      </c>
    </row>
    <row r="346" customFormat="false" ht="15" hidden="false" customHeight="false" outlineLevel="0" collapsed="false">
      <c r="A346" s="1" t="n">
        <v>40714</v>
      </c>
      <c r="B346" s="0" t="n">
        <v>48.183937</v>
      </c>
      <c r="C346" s="0" t="n">
        <v>47.75</v>
      </c>
      <c r="D346" s="0" t="n">
        <f aca="false">B346/C346</f>
        <v>1.00908768586387</v>
      </c>
      <c r="E346" s="0" t="n">
        <f aca="false">IF(D346&gt;(AVERAGE(D332:D345)),1,0)</f>
        <v>0</v>
      </c>
      <c r="F346" s="0" t="n">
        <f aca="false">IF(D346&lt;(AVERAGE(D332:D345)),1,0)</f>
        <v>1</v>
      </c>
      <c r="G346" s="2" t="n">
        <f aca="false">E346*((B346-B345)/B345)+F346*((C346-C345)/C345)</f>
        <v>0.00632242347054955</v>
      </c>
      <c r="H346" s="2" t="n">
        <f aca="false">E346*(((B346-B345)/B345)-((C346-C345)/C345))+F346*(((C346-C345)/C345)-((B346-B345)/B345))</f>
        <v>-0.000958127253244044</v>
      </c>
    </row>
    <row r="347" customFormat="false" ht="15" hidden="false" customHeight="false" outlineLevel="0" collapsed="false">
      <c r="A347" s="1" t="n">
        <v>40715</v>
      </c>
      <c r="B347" s="0" t="n">
        <v>49.263599</v>
      </c>
      <c r="C347" s="0" t="n">
        <v>48.919998</v>
      </c>
      <c r="D347" s="0" t="n">
        <f aca="false">B347/C347</f>
        <v>1.00702373291185</v>
      </c>
      <c r="E347" s="0" t="n">
        <f aca="false">IF(D347&gt;(AVERAGE(D333:D346)),1,0)</f>
        <v>0</v>
      </c>
      <c r="F347" s="0" t="n">
        <f aca="false">IF(D347&lt;(AVERAGE(D333:D346)),1,0)</f>
        <v>1</v>
      </c>
      <c r="G347" s="2" t="n">
        <f aca="false">E347*((B347-B346)/B346)+F347*((C347-C346)/C346)</f>
        <v>0.0245025759162304</v>
      </c>
      <c r="H347" s="2" t="n">
        <f aca="false">E347*(((B347-B346)/B346)-((C347-C346)/C346))+F347*(((C347-C346)/C346)-((B347-B346)/B346))</f>
        <v>0.00209548203347024</v>
      </c>
    </row>
    <row r="348" customFormat="false" ht="15" hidden="false" customHeight="false" outlineLevel="0" collapsed="false">
      <c r="A348" s="1" t="n">
        <v>40716</v>
      </c>
      <c r="B348" s="0" t="n">
        <v>48.932739</v>
      </c>
      <c r="C348" s="0" t="n">
        <v>48.650002</v>
      </c>
      <c r="D348" s="0" t="n">
        <f aca="false">B348/C348</f>
        <v>1.00581165443734</v>
      </c>
      <c r="E348" s="0" t="n">
        <f aca="false">IF(D348&gt;(AVERAGE(D334:D347)),1,0)</f>
        <v>0</v>
      </c>
      <c r="F348" s="0" t="n">
        <f aca="false">IF(D348&lt;(AVERAGE(D334:D347)),1,0)</f>
        <v>1</v>
      </c>
      <c r="G348" s="2" t="n">
        <f aca="false">E348*((B348-B347)/B347)+F348*((C348-C347)/C347)</f>
        <v>-0.00551913350446169</v>
      </c>
      <c r="H348" s="2" t="n">
        <f aca="false">E348*(((B348-B347)/B347)-((C348-C347)/C347))+F348*(((C348-C347)/C347)-((B348-B347)/B347))</f>
        <v>0.00119698157271733</v>
      </c>
    </row>
    <row r="349" customFormat="false" ht="15" hidden="false" customHeight="false" outlineLevel="0" collapsed="false">
      <c r="A349" s="1" t="n">
        <v>40717</v>
      </c>
      <c r="B349" s="0" t="n">
        <v>48.210056</v>
      </c>
      <c r="C349" s="0" t="n">
        <v>47.880001</v>
      </c>
      <c r="D349" s="0" t="n">
        <f aca="false">B349/C349</f>
        <v>1.00689337913757</v>
      </c>
      <c r="E349" s="0" t="n">
        <f aca="false">IF(D349&gt;(AVERAGE(D335:D348)),1,0)</f>
        <v>0</v>
      </c>
      <c r="F349" s="0" t="n">
        <f aca="false">IF(D349&lt;(AVERAGE(D335:D348)),1,0)</f>
        <v>1</v>
      </c>
      <c r="G349" s="2" t="n">
        <f aca="false">E349*((B349-B348)/B348)+F349*((C349-C348)/C348)</f>
        <v>-0.0158273580338188</v>
      </c>
      <c r="H349" s="2" t="n">
        <f aca="false">E349*(((B349-B348)/B348)-((C349-C348)/C348))+F349*(((C349-C348)/C348)-((B349-B348)/B348))</f>
        <v>-0.00105845249595393</v>
      </c>
    </row>
    <row r="350" customFormat="false" ht="15" hidden="false" customHeight="false" outlineLevel="0" collapsed="false">
      <c r="A350" s="1" t="n">
        <v>40718</v>
      </c>
      <c r="B350" s="0" t="n">
        <v>48.070747</v>
      </c>
      <c r="C350" s="0" t="n">
        <v>47.919998</v>
      </c>
      <c r="D350" s="0" t="n">
        <f aca="false">B350/C350</f>
        <v>1.0031458473767</v>
      </c>
      <c r="E350" s="0" t="n">
        <f aca="false">IF(D350&gt;(AVERAGE(D336:D349)),1,0)</f>
        <v>0</v>
      </c>
      <c r="F350" s="0" t="n">
        <f aca="false">IF(D350&lt;(AVERAGE(D336:D349)),1,0)</f>
        <v>1</v>
      </c>
      <c r="G350" s="2" t="n">
        <f aca="false">E350*((B350-B349)/B349)+F350*((C350-C349)/C349)</f>
        <v>0.000835359213964921</v>
      </c>
      <c r="H350" s="2" t="n">
        <f aca="false">E350*(((B350-B349)/B349)-((C350-C349)/C349))+F350*(((C350-C349)/C349)-((B350-B349)/B349))</f>
        <v>0.0037249845651573</v>
      </c>
    </row>
    <row r="351" customFormat="false" ht="15" hidden="false" customHeight="false" outlineLevel="0" collapsed="false">
      <c r="A351" s="1" t="n">
        <v>40721</v>
      </c>
      <c r="B351" s="0" t="n">
        <v>48.627991</v>
      </c>
      <c r="C351" s="0" t="n">
        <v>48.740002</v>
      </c>
      <c r="D351" s="0" t="n">
        <f aca="false">B351/C351</f>
        <v>0.997701867143953</v>
      </c>
      <c r="E351" s="0" t="n">
        <f aca="false">IF(D351&gt;(AVERAGE(D337:D350)),1,0)</f>
        <v>0</v>
      </c>
      <c r="F351" s="0" t="n">
        <f aca="false">IF(D351&lt;(AVERAGE(D337:D350)),1,0)</f>
        <v>1</v>
      </c>
      <c r="G351" s="2" t="n">
        <f aca="false">E351*((B351-B350)/B350)+F351*((C351-C350)/C350)</f>
        <v>0.0171119372751225</v>
      </c>
      <c r="H351" s="2" t="n">
        <f aca="false">E351*(((B351-B350)/B350)-((C351-C350)/C350))+F351*(((C351-C350)/C350)-((B351-B350)/B350))</f>
        <v>0.00551977291786792</v>
      </c>
    </row>
    <row r="352" customFormat="false" ht="15" hidden="false" customHeight="false" outlineLevel="0" collapsed="false">
      <c r="A352" s="1" t="n">
        <v>40722</v>
      </c>
      <c r="B352" s="0" t="n">
        <v>50.108154</v>
      </c>
      <c r="C352" s="0" t="n">
        <v>50.220001</v>
      </c>
      <c r="D352" s="0" t="n">
        <f aca="false">B352/C352</f>
        <v>0.997772859462906</v>
      </c>
      <c r="E352" s="0" t="n">
        <f aca="false">IF(D352&gt;(AVERAGE(D338:D351)),1,0)</f>
        <v>0</v>
      </c>
      <c r="F352" s="0" t="n">
        <f aca="false">IF(D352&lt;(AVERAGE(D338:D351)),1,0)</f>
        <v>1</v>
      </c>
      <c r="G352" s="2" t="n">
        <f aca="false">E352*((B352-B351)/B351)+F352*((C352-C351)/C351)</f>
        <v>0.0303651813555528</v>
      </c>
      <c r="H352" s="2" t="n">
        <f aca="false">E352*(((B352-B351)/B351)-((C352-C351)/C351))+F352*(((C352-C351)/C351)-((B352-B351)/B351))</f>
        <v>-7.33165046610217E-005</v>
      </c>
    </row>
    <row r="353" customFormat="false" ht="15" hidden="false" customHeight="false" outlineLevel="0" collapsed="false">
      <c r="A353" s="1" t="n">
        <v>40723</v>
      </c>
      <c r="B353" s="0" t="n">
        <v>50.195232</v>
      </c>
      <c r="C353" s="0" t="n">
        <v>50.529999</v>
      </c>
      <c r="D353" s="0" t="n">
        <f aca="false">B353/C353</f>
        <v>0.993374886075102</v>
      </c>
      <c r="E353" s="0" t="n">
        <f aca="false">IF(D353&gt;(AVERAGE(D339:D352)),1,0)</f>
        <v>0</v>
      </c>
      <c r="F353" s="0" t="n">
        <f aca="false">IF(D353&lt;(AVERAGE(D339:D352)),1,0)</f>
        <v>1</v>
      </c>
      <c r="G353" s="2" t="n">
        <f aca="false">E353*((B353-B352)/B352)+F353*((C353-C352)/C352)</f>
        <v>0.00617279955848653</v>
      </c>
      <c r="H353" s="2" t="n">
        <f aca="false">E353*(((B353-B352)/B352)-((C353-C352)/C352))+F353*(((C353-C352)/C352)-((B353-B352)/B352))</f>
        <v>0.00443499856106806</v>
      </c>
    </row>
    <row r="354" customFormat="false" ht="15" hidden="false" customHeight="false" outlineLevel="0" collapsed="false">
      <c r="A354" s="1" t="n">
        <v>40724</v>
      </c>
      <c r="B354" s="0" t="n">
        <v>50.047211</v>
      </c>
      <c r="C354" s="0" t="n">
        <v>51</v>
      </c>
      <c r="D354" s="0" t="n">
        <f aca="false">B354/C354</f>
        <v>0.981317862745098</v>
      </c>
      <c r="E354" s="0" t="n">
        <f aca="false">IF(D354&gt;(AVERAGE(D340:D353)),1,0)</f>
        <v>0</v>
      </c>
      <c r="F354" s="0" t="n">
        <f aca="false">IF(D354&lt;(AVERAGE(D340:D353)),1,0)</f>
        <v>1</v>
      </c>
      <c r="G354" s="2" t="n">
        <f aca="false">E354*((B354-B353)/B353)+F354*((C354-C353)/C353)</f>
        <v>0.00930142508017868</v>
      </c>
      <c r="H354" s="2" t="n">
        <f aca="false">E354*(((B354-B353)/B353)-((C354-C353)/C353))+F354*(((C354-C353)/C353)-((B354-B353)/B353))</f>
        <v>0.0122503306654741</v>
      </c>
    </row>
    <row r="355" customFormat="false" ht="15" hidden="false" customHeight="false" outlineLevel="0" collapsed="false">
      <c r="A355" s="1" t="n">
        <v>40725</v>
      </c>
      <c r="B355" s="0" t="n">
        <v>51.11816</v>
      </c>
      <c r="C355" s="0" t="n">
        <v>51.889999</v>
      </c>
      <c r="D355" s="0" t="n">
        <f aca="false">B355/C355</f>
        <v>0.98512547668386</v>
      </c>
      <c r="E355" s="0" t="n">
        <f aca="false">IF(D355&gt;(AVERAGE(D341:D354)),1,0)</f>
        <v>0</v>
      </c>
      <c r="F355" s="0" t="n">
        <f aca="false">IF(D355&lt;(AVERAGE(D341:D354)),1,0)</f>
        <v>1</v>
      </c>
      <c r="G355" s="2" t="n">
        <f aca="false">E355*((B355-B354)/B354)+F355*((C355-C354)/C354)</f>
        <v>0.0174509607843138</v>
      </c>
      <c r="H355" s="2" t="n">
        <f aca="false">E355*(((B355-B354)/B354)-((C355-C354)/C354))+F355*(((C355-C354)/C354)-((B355-B354)/B354))</f>
        <v>-0.00394781406449859</v>
      </c>
    </row>
    <row r="356" customFormat="false" ht="15" hidden="false" customHeight="false" outlineLevel="0" collapsed="false">
      <c r="A356" s="1" t="n">
        <v>40729</v>
      </c>
      <c r="B356" s="0" t="n">
        <v>51.083328</v>
      </c>
      <c r="C356" s="0" t="n">
        <v>51.950001</v>
      </c>
      <c r="D356" s="0" t="n">
        <f aca="false">B356/C356</f>
        <v>0.983317170677244</v>
      </c>
      <c r="E356" s="0" t="n">
        <f aca="false">IF(D356&gt;(AVERAGE(D342:D355)),1,0)</f>
        <v>0</v>
      </c>
      <c r="F356" s="0" t="n">
        <f aca="false">IF(D356&lt;(AVERAGE(D342:D355)),1,0)</f>
        <v>1</v>
      </c>
      <c r="G356" s="2" t="n">
        <f aca="false">E356*((B356-B355)/B355)+F356*((C356-C355)/C355)</f>
        <v>0.00115633072184097</v>
      </c>
      <c r="H356" s="2" t="n">
        <f aca="false">E356*(((B356-B355)/B355)-((C356-C355)/C355))+F356*(((C356-C355)/C355)-((B356-B355)/B355))</f>
        <v>0.00183773239983567</v>
      </c>
    </row>
    <row r="357" customFormat="false" ht="15" hidden="false" customHeight="false" outlineLevel="0" collapsed="false">
      <c r="A357" s="1" t="n">
        <v>40730</v>
      </c>
      <c r="B357" s="0" t="n">
        <v>51.074631</v>
      </c>
      <c r="C357" s="0" t="n">
        <v>51.959999</v>
      </c>
      <c r="D357" s="0" t="n">
        <f aca="false">B357/C357</f>
        <v>0.982960584737502</v>
      </c>
      <c r="E357" s="0" t="n">
        <f aca="false">IF(D357&gt;(AVERAGE(D343:D356)),1,0)</f>
        <v>0</v>
      </c>
      <c r="F357" s="0" t="n">
        <f aca="false">IF(D357&lt;(AVERAGE(D343:D356)),1,0)</f>
        <v>1</v>
      </c>
      <c r="G357" s="2" t="n">
        <f aca="false">E357*((B357-B356)/B356)+F357*((C357-C356)/C356)</f>
        <v>0.000192454279259842</v>
      </c>
      <c r="H357" s="2" t="n">
        <f aca="false">E357*(((B357-B356)/B356)-((C357-C356)/C356))+F357*(((C357-C356)/C356)-((B357-B356)/B356))</f>
        <v>0.000362705520525976</v>
      </c>
    </row>
    <row r="358" customFormat="false" ht="15" hidden="false" customHeight="false" outlineLevel="0" collapsed="false">
      <c r="A358" s="1" t="n">
        <v>40731</v>
      </c>
      <c r="B358" s="0" t="n">
        <v>51.47514</v>
      </c>
      <c r="C358" s="0" t="n">
        <v>52.299999</v>
      </c>
      <c r="D358" s="0" t="n">
        <f aca="false">B358/C358</f>
        <v>0.984228317098056</v>
      </c>
      <c r="E358" s="0" t="n">
        <f aca="false">IF(D358&gt;(AVERAGE(D344:D357)),1,0)</f>
        <v>0</v>
      </c>
      <c r="F358" s="0" t="n">
        <f aca="false">IF(D358&lt;(AVERAGE(D344:D357)),1,0)</f>
        <v>1</v>
      </c>
      <c r="G358" s="2" t="n">
        <f aca="false">E358*((B358-B357)/B357)+F358*((C358-C357)/C357)</f>
        <v>0.00654349512208413</v>
      </c>
      <c r="H358" s="2" t="n">
        <f aca="false">E358*(((B358-B357)/B357)-((C358-C357)/C357))+F358*(((C358-C357)/C357)-((B358-B357)/B357))</f>
        <v>-0.00129814743427632</v>
      </c>
    </row>
    <row r="359" customFormat="false" ht="15" hidden="false" customHeight="false" outlineLevel="0" collapsed="false">
      <c r="A359" s="1" t="n">
        <v>40732</v>
      </c>
      <c r="B359" s="0" t="n">
        <v>51.43161</v>
      </c>
      <c r="C359" s="0" t="n">
        <v>52.150002</v>
      </c>
      <c r="D359" s="0" t="n">
        <f aca="false">B359/C359</f>
        <v>0.986224506760326</v>
      </c>
      <c r="E359" s="0" t="n">
        <f aca="false">IF(D359&gt;(AVERAGE(D345:D358)),1,0)</f>
        <v>0</v>
      </c>
      <c r="F359" s="0" t="n">
        <f aca="false">IF(D359&lt;(AVERAGE(D345:D358)),1,0)</f>
        <v>1</v>
      </c>
      <c r="G359" s="2" t="n">
        <f aca="false">E359*((B359-B358)/B358)+F359*((C359-C358)/C358)</f>
        <v>-0.00286801152711301</v>
      </c>
      <c r="H359" s="2" t="n">
        <f aca="false">E359*(((B359-B358)/B358)-((C359-C358)/C358))+F359*(((C359-C358)/C358)-((B359-B358)/B358))</f>
        <v>-0.00202236059736316</v>
      </c>
    </row>
    <row r="360" customFormat="false" ht="15" hidden="false" customHeight="false" outlineLevel="0" collapsed="false">
      <c r="A360" s="1" t="n">
        <v>40735</v>
      </c>
      <c r="B360" s="0" t="n">
        <v>49.864368</v>
      </c>
      <c r="C360" s="0" t="n">
        <v>50.68</v>
      </c>
      <c r="D360" s="0" t="n">
        <f aca="false">B360/C360</f>
        <v>0.983906235201263</v>
      </c>
      <c r="E360" s="0" t="n">
        <f aca="false">IF(D360&gt;(AVERAGE(D346:D359)),1,0)</f>
        <v>0</v>
      </c>
      <c r="F360" s="0" t="n">
        <f aca="false">IF(D360&lt;(AVERAGE(D346:D359)),1,0)</f>
        <v>1</v>
      </c>
      <c r="G360" s="2" t="n">
        <f aca="false">E360*((B360-B359)/B359)+F360*((C360-C359)/C359)</f>
        <v>-0.0281879567329643</v>
      </c>
      <c r="H360" s="2" t="n">
        <f aca="false">E360*(((B360-B359)/B359)-((C360-C359)/C359))+F360*(((C360-C359)/C359)-((B360-B359)/B359))</f>
        <v>0.00228439285904733</v>
      </c>
    </row>
    <row r="361" customFormat="false" ht="15" hidden="false" customHeight="false" outlineLevel="0" collapsed="false">
      <c r="A361" s="1" t="n">
        <v>40736</v>
      </c>
      <c r="B361" s="0" t="n">
        <v>49.429024</v>
      </c>
      <c r="C361" s="0" t="n">
        <v>50.099998</v>
      </c>
      <c r="D361" s="0" t="n">
        <f aca="false">B361/C361</f>
        <v>0.986607304854583</v>
      </c>
      <c r="E361" s="0" t="n">
        <f aca="false">IF(D361&gt;(AVERAGE(D347:D360)),1,0)</f>
        <v>0</v>
      </c>
      <c r="F361" s="0" t="n">
        <f aca="false">IF(D361&lt;(AVERAGE(D347:D360)),1,0)</f>
        <v>1</v>
      </c>
      <c r="G361" s="2" t="n">
        <f aca="false">E361*((B361-B360)/B360)+F361*((C361-C360)/C360)</f>
        <v>-0.0114443962115233</v>
      </c>
      <c r="H361" s="2" t="n">
        <f aca="false">E361*(((B361-B360)/B360)-((C361-C360)/C360))+F361*(((C361-C360)/C360)-((B361-B360)/B360))</f>
        <v>-0.00271383333744855</v>
      </c>
    </row>
    <row r="362" customFormat="false" ht="15" hidden="false" customHeight="false" outlineLevel="0" collapsed="false">
      <c r="A362" s="1" t="n">
        <v>40737</v>
      </c>
      <c r="B362" s="0" t="n">
        <v>49.481262</v>
      </c>
      <c r="C362" s="0" t="n">
        <v>50.459999</v>
      </c>
      <c r="D362" s="0" t="n">
        <f aca="false">B362/C362</f>
        <v>0.980603705521278</v>
      </c>
      <c r="E362" s="0" t="n">
        <f aca="false">IF(D362&gt;(AVERAGE(D348:D361)),1,0)</f>
        <v>0</v>
      </c>
      <c r="F362" s="0" t="n">
        <f aca="false">IF(D362&lt;(AVERAGE(D348:D361)),1,0)</f>
        <v>1</v>
      </c>
      <c r="G362" s="2" t="n">
        <f aca="false">E362*((B362-B361)/B361)+F362*((C362-C361)/C361)</f>
        <v>0.00718564898944715</v>
      </c>
      <c r="H362" s="2" t="n">
        <f aca="false">E362*(((B362-B361)/B361)-((C362-C361)/C361))+F362*(((C362-C361)/C361)-((B362-B361)/B361))</f>
        <v>0.00612882051555289</v>
      </c>
    </row>
    <row r="363" customFormat="false" ht="15" hidden="false" customHeight="false" outlineLevel="0" collapsed="false">
      <c r="A363" s="1" t="n">
        <v>40738</v>
      </c>
      <c r="B363" s="0" t="n">
        <v>49.298416</v>
      </c>
      <c r="C363" s="0" t="n">
        <v>50.419998</v>
      </c>
      <c r="D363" s="0" t="n">
        <f aca="false">B363/C363</f>
        <v>0.977755215301675</v>
      </c>
      <c r="E363" s="0" t="n">
        <f aca="false">IF(D363&gt;(AVERAGE(D349:D362)),1,0)</f>
        <v>0</v>
      </c>
      <c r="F363" s="0" t="n">
        <f aca="false">IF(D363&lt;(AVERAGE(D349:D362)),1,0)</f>
        <v>1</v>
      </c>
      <c r="G363" s="2" t="n">
        <f aca="false">E363*((B363-B362)/B362)+F363*((C363-C362)/C362)</f>
        <v>-0.000792726928115946</v>
      </c>
      <c r="H363" s="2" t="n">
        <f aca="false">E363*(((B363-B362)/B362)-((C363-C362)/C362))+F363*(((C363-C362)/C362)-((B363-B362)/B362))</f>
        <v>0.00290253048063806</v>
      </c>
    </row>
    <row r="364" customFormat="false" ht="15" hidden="false" customHeight="false" outlineLevel="0" collapsed="false">
      <c r="A364" s="1" t="n">
        <v>40739</v>
      </c>
      <c r="B364" s="0" t="n">
        <v>49.81213</v>
      </c>
      <c r="C364" s="0" t="n">
        <v>50.669998</v>
      </c>
      <c r="D364" s="0" t="n">
        <f aca="false">B364/C364</f>
        <v>0.983069507916697</v>
      </c>
      <c r="E364" s="0" t="n">
        <f aca="false">IF(D364&gt;(AVERAGE(D350:D363)),1,0)</f>
        <v>0</v>
      </c>
      <c r="F364" s="0" t="n">
        <f aca="false">IF(D364&lt;(AVERAGE(D350:D363)),1,0)</f>
        <v>1</v>
      </c>
      <c r="G364" s="2" t="n">
        <f aca="false">E364*((B364-B363)/B363)+F364*((C364-C363)/C363)</f>
        <v>0.00495835005784808</v>
      </c>
      <c r="H364" s="2" t="n">
        <f aca="false">E364*(((B364-B363)/B363)-((C364-C363)/C363))+F364*(((C364-C363)/C363)-((B364-B363)/B363))</f>
        <v>-0.00546214702262607</v>
      </c>
    </row>
    <row r="365" customFormat="false" ht="15" hidden="false" customHeight="false" outlineLevel="0" collapsed="false">
      <c r="A365" s="1" t="n">
        <v>40742</v>
      </c>
      <c r="B365" s="0" t="n">
        <v>48.253593</v>
      </c>
      <c r="C365" s="0" t="n">
        <v>49.41</v>
      </c>
      <c r="D365" s="0" t="n">
        <f aca="false">B365/C365</f>
        <v>0.976595689131755</v>
      </c>
      <c r="E365" s="0" t="n">
        <f aca="false">IF(D365&gt;(AVERAGE(D351:D364)),1,0)</f>
        <v>0</v>
      </c>
      <c r="F365" s="0" t="n">
        <f aca="false">IF(D365&lt;(AVERAGE(D351:D364)),1,0)</f>
        <v>1</v>
      </c>
      <c r="G365" s="2" t="n">
        <f aca="false">E365*((B365-B364)/B364)+F365*((C365-C364)/C364)</f>
        <v>-0.0248667465903591</v>
      </c>
      <c r="H365" s="2" t="n">
        <f aca="false">E365*(((B365-B364)/B364)-((C365-C364)/C364))+F365*(((C365-C364)/C364)-((B365-B364)/B364))</f>
        <v>0.00642155607808733</v>
      </c>
    </row>
    <row r="366" customFormat="false" ht="15" hidden="false" customHeight="false" outlineLevel="0" collapsed="false">
      <c r="A366" s="1" t="n">
        <v>40743</v>
      </c>
      <c r="B366" s="0" t="n">
        <v>49.185234</v>
      </c>
      <c r="C366" s="0" t="n">
        <v>50.310001</v>
      </c>
      <c r="D366" s="0" t="n">
        <f aca="false">B366/C366</f>
        <v>0.977643272159744</v>
      </c>
      <c r="E366" s="0" t="n">
        <f aca="false">IF(D366&gt;(AVERAGE(D352:D365)),1,0)</f>
        <v>0</v>
      </c>
      <c r="F366" s="0" t="n">
        <f aca="false">IF(D366&lt;(AVERAGE(D352:D365)),1,0)</f>
        <v>1</v>
      </c>
      <c r="G366" s="2" t="n">
        <f aca="false">E366*((B366-B365)/B365)+F366*((C366-C365)/C365)</f>
        <v>0.0182149564865413</v>
      </c>
      <c r="H366" s="2" t="n">
        <f aca="false">E366*(((B366-B365)/B365)-((C366-C365)/C365))+F366*(((C366-C365)/C365)-((B366-B365)/B365))</f>
        <v>-0.00109222754014872</v>
      </c>
    </row>
    <row r="367" customFormat="false" ht="15" hidden="false" customHeight="false" outlineLevel="0" collapsed="false">
      <c r="A367" s="1" t="n">
        <v>40744</v>
      </c>
      <c r="B367" s="0" t="n">
        <v>48.671532</v>
      </c>
      <c r="C367" s="0" t="n">
        <v>50.009998</v>
      </c>
      <c r="D367" s="0" t="n">
        <f aca="false">B367/C367</f>
        <v>0.973236031723097</v>
      </c>
      <c r="E367" s="0" t="n">
        <f aca="false">IF(D367&gt;(AVERAGE(D353:D366)),1,0)</f>
        <v>0</v>
      </c>
      <c r="F367" s="0" t="n">
        <f aca="false">IF(D367&lt;(AVERAGE(D353:D366)),1,0)</f>
        <v>1</v>
      </c>
      <c r="G367" s="2" t="n">
        <f aca="false">E367*((B367-B366)/B366)+F367*((C367-C366)/C366)</f>
        <v>-0.00596308873060839</v>
      </c>
      <c r="H367" s="2" t="n">
        <f aca="false">E367*(((B367-B366)/B366)-((C367-C366)/C366))+F367*(((C367-C366)/C366)-((B367-B366)/B366))</f>
        <v>0.0044811433736854</v>
      </c>
    </row>
    <row r="368" customFormat="false" ht="15" hidden="false" customHeight="false" outlineLevel="0" collapsed="false">
      <c r="A368" s="1" t="n">
        <v>40745</v>
      </c>
      <c r="B368" s="0" t="n">
        <v>49.977562</v>
      </c>
      <c r="C368" s="0" t="n">
        <v>51.299999</v>
      </c>
      <c r="D368" s="0" t="n">
        <f aca="false">B368/C368</f>
        <v>0.974221500472154</v>
      </c>
      <c r="E368" s="0" t="n">
        <f aca="false">IF(D368&gt;(AVERAGE(D354:D367)),1,0)</f>
        <v>0</v>
      </c>
      <c r="F368" s="0" t="n">
        <f aca="false">IF(D368&lt;(AVERAGE(D354:D367)),1,0)</f>
        <v>1</v>
      </c>
      <c r="G368" s="2" t="n">
        <f aca="false">E368*((B368-B367)/B367)+F368*((C368-C367)/C367)</f>
        <v>0.0257948620593825</v>
      </c>
      <c r="H368" s="2" t="n">
        <f aca="false">E368*(((B368-B367)/B367)-((C368-C367)/C367))+F368*(((C368-C367)/C367)-((B368-B367)/B367))</f>
        <v>-0.00103868819746987</v>
      </c>
    </row>
    <row r="369" customFormat="false" ht="15" hidden="false" customHeight="false" outlineLevel="0" collapsed="false">
      <c r="A369" s="1" t="n">
        <v>40746</v>
      </c>
      <c r="B369" s="0" t="n">
        <v>50.055923</v>
      </c>
      <c r="C369" s="0" t="n">
        <v>50.900002</v>
      </c>
      <c r="D369" s="0" t="n">
        <f aca="false">B369/C369</f>
        <v>0.983416916172223</v>
      </c>
      <c r="E369" s="0" t="n">
        <f aca="false">IF(D369&gt;(AVERAGE(D355:D368)),1,0)</f>
        <v>1</v>
      </c>
      <c r="F369" s="0" t="n">
        <f aca="false">IF(D369&lt;(AVERAGE(D355:D368)),1,0)</f>
        <v>0</v>
      </c>
      <c r="G369" s="2" t="n">
        <f aca="false">E369*((B369-B368)/B368)+F369*((C369-C368)/C368)</f>
        <v>0.00156792362140436</v>
      </c>
      <c r="H369" s="2" t="n">
        <f aca="false">E369*(((B369-B368)/B368)-((C369-C368)/C368))+F369*(((C369-C368)/C368)-((B369-B368)/B368))</f>
        <v>0.00936513624903032</v>
      </c>
    </row>
    <row r="370" customFormat="false" ht="15" hidden="false" customHeight="false" outlineLevel="0" collapsed="false">
      <c r="A370" s="1" t="n">
        <v>40749</v>
      </c>
      <c r="B370" s="0" t="n">
        <v>49.72506</v>
      </c>
      <c r="C370" s="0" t="n">
        <v>50.700001</v>
      </c>
      <c r="D370" s="0" t="n">
        <f aca="false">B370/C370</f>
        <v>0.9807703948566</v>
      </c>
      <c r="E370" s="0" t="n">
        <f aca="false">IF(D370&gt;(AVERAGE(D356:D369)),1,0)</f>
        <v>0</v>
      </c>
      <c r="F370" s="0" t="n">
        <f aca="false">IF(D370&lt;(AVERAGE(D356:D369)),1,0)</f>
        <v>1</v>
      </c>
      <c r="G370" s="2" t="n">
        <f aca="false">E370*((B370-B369)/B369)+F370*((C370-C369)/C369)</f>
        <v>-0.00392929257645217</v>
      </c>
      <c r="H370" s="2" t="n">
        <f aca="false">E370*(((B370-B369)/B369)-((C370-C369)/C369))+F370*(((C370-C369)/C369)-((B370-B369)/B369))</f>
        <v>0.00268057455155986</v>
      </c>
    </row>
    <row r="371" customFormat="false" ht="15" hidden="false" customHeight="false" outlineLevel="0" collapsed="false">
      <c r="A371" s="1" t="n">
        <v>40750</v>
      </c>
      <c r="B371" s="0" t="n">
        <v>49.742474</v>
      </c>
      <c r="C371" s="0" t="n">
        <v>50.720001</v>
      </c>
      <c r="D371" s="0" t="n">
        <f aca="false">B371/C371</f>
        <v>0.980726991704909</v>
      </c>
      <c r="E371" s="0" t="n">
        <f aca="false">IF(D371&gt;(AVERAGE(D357:D370)),1,0)</f>
        <v>0</v>
      </c>
      <c r="F371" s="0" t="n">
        <f aca="false">IF(D371&lt;(AVERAGE(D357:D370)),1,0)</f>
        <v>1</v>
      </c>
      <c r="G371" s="2" t="n">
        <f aca="false">E371*((B371-B370)/B370)+F371*((C371-C370)/C370)</f>
        <v>0.000394477309773685</v>
      </c>
      <c r="H371" s="2" t="n">
        <f aca="false">E371*(((B371-B370)/B370)-((C371-C370)/C370))+F371*(((C371-C370)/C370)-((B371-B370)/B370))</f>
        <v>4.42715986090876E-005</v>
      </c>
    </row>
    <row r="372" customFormat="false" ht="15" hidden="false" customHeight="false" outlineLevel="0" collapsed="false">
      <c r="A372" s="1" t="n">
        <v>40751</v>
      </c>
      <c r="B372" s="0" t="n">
        <v>48.950142</v>
      </c>
      <c r="C372" s="0" t="n">
        <v>49.290001</v>
      </c>
      <c r="D372" s="0" t="n">
        <f aca="false">B372/C372</f>
        <v>0.993104909857884</v>
      </c>
      <c r="E372" s="0" t="n">
        <f aca="false">IF(D372&gt;(AVERAGE(D358:D371)),1,0)</f>
        <v>1</v>
      </c>
      <c r="F372" s="0" t="n">
        <f aca="false">IF(D372&lt;(AVERAGE(D358:D371)),1,0)</f>
        <v>0</v>
      </c>
      <c r="G372" s="2" t="n">
        <f aca="false">E372*((B372-B371)/B371)+F372*((C372-C371)/C371)</f>
        <v>-0.0159286809900127</v>
      </c>
      <c r="H372" s="2" t="n">
        <f aca="false">E372*(((B372-B371)/B371)-((C372-C371)/C371))+F372*(((C372-C371)/C371)-((B372-B371)/B371))</f>
        <v>0.0122653247632602</v>
      </c>
    </row>
    <row r="373" customFormat="false" ht="15" hidden="false" customHeight="false" outlineLevel="0" collapsed="false">
      <c r="A373" s="1" t="n">
        <v>40752</v>
      </c>
      <c r="B373" s="0" t="n">
        <v>48.506092</v>
      </c>
      <c r="C373" s="0" t="n">
        <v>48.880001</v>
      </c>
      <c r="D373" s="0" t="n">
        <f aca="false">B373/C373</f>
        <v>0.992350470696594</v>
      </c>
      <c r="E373" s="0" t="n">
        <f aca="false">IF(D373&gt;(AVERAGE(D359:D372)),1,0)</f>
        <v>1</v>
      </c>
      <c r="F373" s="0" t="n">
        <f aca="false">IF(D373&lt;(AVERAGE(D359:D372)),1,0)</f>
        <v>0</v>
      </c>
      <c r="G373" s="2" t="n">
        <f aca="false">E373*((B373-B372)/B372)+F373*((C373-C372)/C372)</f>
        <v>-0.00907147521655805</v>
      </c>
      <c r="H373" s="2" t="n">
        <f aca="false">E373*(((B373-B372)/B372)-((C373-C372)/C372))+F373*(((C373-C372)/C372)-((B373-B372)/B372))</f>
        <v>-0.000753358120151485</v>
      </c>
    </row>
    <row r="374" customFormat="false" ht="15" hidden="false" customHeight="false" outlineLevel="0" collapsed="false">
      <c r="A374" s="1" t="n">
        <v>40753</v>
      </c>
      <c r="B374" s="0" t="n">
        <v>47.53093</v>
      </c>
      <c r="C374" s="0" t="n">
        <v>48.419998</v>
      </c>
      <c r="D374" s="0" t="n">
        <f aca="false">B374/C374</f>
        <v>0.981638413120133</v>
      </c>
      <c r="E374" s="0" t="n">
        <f aca="false">IF(D374&gt;(AVERAGE(D360:D373)),1,0)</f>
        <v>0</v>
      </c>
      <c r="F374" s="0" t="n">
        <f aca="false">IF(D374&lt;(AVERAGE(D360:D373)),1,0)</f>
        <v>1</v>
      </c>
      <c r="G374" s="2" t="n">
        <f aca="false">E374*((B374-B373)/B373)+F374*((C374-C373)/C373)</f>
        <v>-0.00941086314625894</v>
      </c>
      <c r="H374" s="2" t="n">
        <f aca="false">E374*(((B374-B373)/B373)-((C374-C373)/C373))+F374*(((C374-C373)/C373)-((B374-B373)/B373))</f>
        <v>0.0106930446268101</v>
      </c>
    </row>
    <row r="375" customFormat="false" ht="15" hidden="false" customHeight="false" outlineLevel="0" collapsed="false">
      <c r="A375" s="1" t="n">
        <v>40756</v>
      </c>
      <c r="B375" s="0" t="n">
        <v>47.356781</v>
      </c>
      <c r="C375" s="0" t="n">
        <v>48.220001</v>
      </c>
      <c r="D375" s="0" t="n">
        <f aca="false">B375/C375</f>
        <v>0.982098299832055</v>
      </c>
      <c r="E375" s="0" t="n">
        <f aca="false">IF(D375&gt;(AVERAGE(D361:D374)),1,0)</f>
        <v>1</v>
      </c>
      <c r="F375" s="0" t="n">
        <f aca="false">IF(D375&lt;(AVERAGE(D361:D374)),1,0)</f>
        <v>0</v>
      </c>
      <c r="G375" s="2" t="n">
        <f aca="false">E375*((B375-B374)/B374)+F375*((C375-C374)/C374)</f>
        <v>-0.00366390895360137</v>
      </c>
      <c r="H375" s="2" t="n">
        <f aca="false">E375*(((B375-B374)/B374)-((C375-C374)/C374))+F375*(((C375-C374)/C374)-((B375-B374)/B374))</f>
        <v>0.000466553835760915</v>
      </c>
    </row>
    <row r="376" customFormat="false" ht="15" hidden="false" customHeight="false" outlineLevel="0" collapsed="false">
      <c r="A376" s="1" t="n">
        <v>40757</v>
      </c>
      <c r="B376" s="0" t="n">
        <v>45.023338</v>
      </c>
      <c r="C376" s="0" t="n">
        <v>45.700001</v>
      </c>
      <c r="D376" s="0" t="n">
        <f aca="false">B376/C376</f>
        <v>0.98519337012706</v>
      </c>
      <c r="E376" s="0" t="n">
        <f aca="false">IF(D376&gt;(AVERAGE(D362:D375)),1,0)</f>
        <v>1</v>
      </c>
      <c r="F376" s="0" t="n">
        <f aca="false">IF(D376&lt;(AVERAGE(D362:D375)),1,0)</f>
        <v>0</v>
      </c>
      <c r="G376" s="2" t="n">
        <f aca="false">E376*((B376-B375)/B375)+F376*((C376-C375)/C375)</f>
        <v>-0.0492736826854848</v>
      </c>
      <c r="H376" s="2" t="n">
        <f aca="false">E376*(((B376-B375)/B375)-((C376-C375)/C375))+F376*(((C376-C375)/C375)-((B376-B375)/B375))</f>
        <v>0.00298678906357226</v>
      </c>
    </row>
    <row r="377" customFormat="false" ht="15" hidden="false" customHeight="false" outlineLevel="0" collapsed="false">
      <c r="A377" s="1" t="n">
        <v>40758</v>
      </c>
      <c r="B377" s="0" t="n">
        <v>46.268421</v>
      </c>
      <c r="C377" s="0" t="n">
        <v>46.959999</v>
      </c>
      <c r="D377" s="0" t="n">
        <f aca="false">B377/C377</f>
        <v>0.985273040572254</v>
      </c>
      <c r="E377" s="0" t="n">
        <f aca="false">IF(D377&gt;(AVERAGE(D363:D376)),1,0)</f>
        <v>1</v>
      </c>
      <c r="F377" s="0" t="n">
        <f aca="false">IF(D377&lt;(AVERAGE(D363:D376)),1,0)</f>
        <v>0</v>
      </c>
      <c r="G377" s="2" t="n">
        <f aca="false">E377*((B377-B376)/B376)+F377*((C377-C376)/C376)</f>
        <v>0.0276541690445074</v>
      </c>
      <c r="H377" s="2" t="n">
        <f aca="false">E377*(((B377-B376)/B376)-((C377-C376)/C376))+F377*(((C377-C376)/C376)-((B377-B376)/B376))</f>
        <v>8.30974377474154E-005</v>
      </c>
    </row>
    <row r="378" customFormat="false" ht="15" hidden="false" customHeight="false" outlineLevel="0" collapsed="false">
      <c r="A378" s="1" t="n">
        <v>40759</v>
      </c>
      <c r="B378" s="0" t="n">
        <v>44.709892</v>
      </c>
      <c r="C378" s="0" t="n">
        <v>44.099998</v>
      </c>
      <c r="D378" s="0" t="n">
        <f aca="false">B378/C378</f>
        <v>1.01382979654557</v>
      </c>
      <c r="E378" s="0" t="n">
        <f aca="false">IF(D378&gt;(AVERAGE(D364:D377)),1,0)</f>
        <v>1</v>
      </c>
      <c r="F378" s="0" t="n">
        <f aca="false">IF(D378&lt;(AVERAGE(D364:D377)),1,0)</f>
        <v>0</v>
      </c>
      <c r="G378" s="2" t="n">
        <f aca="false">E378*((B378-B377)/B377)+F378*((C378-C377)/C377)</f>
        <v>-0.0336845080578824</v>
      </c>
      <c r="H378" s="2" t="n">
        <f aca="false">E378*(((B378-B377)/B377)-((C378-C377)/C377))+F378*(((C378-C377)/C377)-((B378-B377)/B377))</f>
        <v>0.0272184106155189</v>
      </c>
    </row>
    <row r="379" customFormat="false" ht="15" hidden="false" customHeight="false" outlineLevel="0" collapsed="false">
      <c r="A379" s="1" t="n">
        <v>40760</v>
      </c>
      <c r="B379" s="0" t="n">
        <v>45.354198</v>
      </c>
      <c r="C379" s="0" t="n">
        <v>44.93</v>
      </c>
      <c r="D379" s="0" t="n">
        <f aca="false">B379/C379</f>
        <v>1.00944130870243</v>
      </c>
      <c r="E379" s="0" t="n">
        <f aca="false">IF(D379&gt;(AVERAGE(D365:D378)),1,0)</f>
        <v>1</v>
      </c>
      <c r="F379" s="0" t="n">
        <f aca="false">IF(D379&lt;(AVERAGE(D365:D378)),1,0)</f>
        <v>0</v>
      </c>
      <c r="G379" s="2" t="n">
        <f aca="false">E379*((B379-B378)/B378)+F379*((C379-C378)/C378)</f>
        <v>0.0144108153962884</v>
      </c>
      <c r="H379" s="2" t="n">
        <f aca="false">E379*(((B379-B378)/B378)-((C379-C378)/C378))+F379*(((C379-C378)/C378)-((B379-B378)/B378))</f>
        <v>-0.00441009248674595</v>
      </c>
    </row>
    <row r="380" customFormat="false" ht="15" hidden="false" customHeight="false" outlineLevel="0" collapsed="false">
      <c r="A380" s="1" t="n">
        <v>40763</v>
      </c>
      <c r="B380" s="0" t="n">
        <v>42.123932</v>
      </c>
      <c r="C380" s="0" t="n">
        <v>40.959999</v>
      </c>
      <c r="D380" s="0" t="n">
        <f aca="false">B380/C380</f>
        <v>1.02841633370157</v>
      </c>
      <c r="E380" s="0" t="n">
        <f aca="false">IF(D380&gt;(AVERAGE(D366:D379)),1,0)</f>
        <v>1</v>
      </c>
      <c r="F380" s="0" t="n">
        <f aca="false">IF(D380&lt;(AVERAGE(D366:D379)),1,0)</f>
        <v>0</v>
      </c>
      <c r="G380" s="2" t="n">
        <f aca="false">E380*((B380-B379)/B379)+F380*((C380-C379)/C379)</f>
        <v>-0.0712230872211651</v>
      </c>
      <c r="H380" s="2" t="n">
        <f aca="false">E380*(((B380-B379)/B379)-((C380-C379)/C379))+F380*(((C380-C379)/C379)-((B380-B379)/B379))</f>
        <v>0.0171366056343879</v>
      </c>
    </row>
    <row r="381" customFormat="false" ht="15" hidden="false" customHeight="false" outlineLevel="0" collapsed="false">
      <c r="A381" s="1" t="n">
        <v>40764</v>
      </c>
      <c r="B381" s="0" t="n">
        <v>45.458672</v>
      </c>
      <c r="C381" s="0" t="n">
        <v>44.009998</v>
      </c>
      <c r="D381" s="0" t="n">
        <f aca="false">B381/C381</f>
        <v>1.0329169294668</v>
      </c>
      <c r="E381" s="0" t="n">
        <f aca="false">IF(D381&gt;(AVERAGE(D367:D380)),1,0)</f>
        <v>1</v>
      </c>
      <c r="F381" s="0" t="n">
        <f aca="false">IF(D381&lt;(AVERAGE(D367:D380)),1,0)</f>
        <v>0</v>
      </c>
      <c r="G381" s="2" t="n">
        <f aca="false">E381*((B381-B380)/B380)+F381*((C381-C380)/C380)</f>
        <v>0.0791649744378088</v>
      </c>
      <c r="H381" s="2" t="n">
        <f aca="false">E381*(((B381-B380)/B380)-((C381-C380)/C380))+F381*(((C381-C380)/C380)-((B381-B380)/B380))</f>
        <v>0.00470210640893021</v>
      </c>
    </row>
    <row r="382" customFormat="false" ht="15" hidden="false" customHeight="false" outlineLevel="0" collapsed="false">
      <c r="A382" s="1" t="n">
        <v>40765</v>
      </c>
      <c r="B382" s="0" t="n">
        <v>45.328083</v>
      </c>
      <c r="C382" s="0" t="n">
        <v>42.860001</v>
      </c>
      <c r="D382" s="0" t="n">
        <f aca="false">B382/C382</f>
        <v>1.05758473967371</v>
      </c>
      <c r="E382" s="0" t="n">
        <f aca="false">IF(D382&gt;(AVERAGE(D368:D381)),1,0)</f>
        <v>1</v>
      </c>
      <c r="F382" s="0" t="n">
        <f aca="false">IF(D382&lt;(AVERAGE(D368:D381)),1,0)</f>
        <v>0</v>
      </c>
      <c r="G382" s="2" t="n">
        <f aca="false">E382*((B382-B381)/B381)+F382*((C382-C381)/C381)</f>
        <v>-0.00287269720505695</v>
      </c>
      <c r="H382" s="2" t="n">
        <f aca="false">E382*(((B382-B381)/B381)-((C382-C381)/C381))+F382*(((C382-C381)/C381)-((B382-B381)/B381))</f>
        <v>0.0232576607195221</v>
      </c>
    </row>
    <row r="383" customFormat="false" ht="15" hidden="false" customHeight="false" outlineLevel="0" collapsed="false">
      <c r="A383" s="1" t="n">
        <v>40766</v>
      </c>
      <c r="B383" s="0" t="n">
        <v>48.244888</v>
      </c>
      <c r="C383" s="0" t="n">
        <v>46.23</v>
      </c>
      <c r="D383" s="0" t="n">
        <f aca="false">B383/C383</f>
        <v>1.04358399307809</v>
      </c>
      <c r="E383" s="0" t="n">
        <f aca="false">IF(D383&gt;(AVERAGE(D369:D382)),1,0)</f>
        <v>1</v>
      </c>
      <c r="F383" s="0" t="n">
        <f aca="false">IF(D383&lt;(AVERAGE(D369:D382)),1,0)</f>
        <v>0</v>
      </c>
      <c r="G383" s="2" t="n">
        <f aca="false">E383*((B383-B382)/B382)+F383*((C383-C382)/C382)</f>
        <v>0.0643487393896628</v>
      </c>
      <c r="H383" s="2" t="n">
        <f aca="false">E383*(((B383-B382)/B382)-((C383-C382)/C382))+F383*(((C383-C382)/C382)-((B383-B382)/B382))</f>
        <v>-0.0142793269045961</v>
      </c>
    </row>
    <row r="384" customFormat="false" ht="15" hidden="false" customHeight="false" outlineLevel="0" collapsed="false">
      <c r="A384" s="1" t="n">
        <v>40767</v>
      </c>
      <c r="B384" s="0" t="n">
        <v>48.244888</v>
      </c>
      <c r="C384" s="0" t="n">
        <v>46.07</v>
      </c>
      <c r="D384" s="0" t="n">
        <f aca="false">B384/C384</f>
        <v>1.04720833514218</v>
      </c>
      <c r="E384" s="0" t="n">
        <f aca="false">IF(D384&gt;(AVERAGE(D370:D383)),1,0)</f>
        <v>1</v>
      </c>
      <c r="F384" s="0" t="n">
        <f aca="false">IF(D384&lt;(AVERAGE(D370:D383)),1,0)</f>
        <v>0</v>
      </c>
      <c r="G384" s="2" t="n">
        <f aca="false">E384*((B384-B383)/B383)+F384*((C384-C383)/C383)</f>
        <v>0</v>
      </c>
      <c r="H384" s="2" t="n">
        <f aca="false">E384*(((B384-B383)/B383)-((C384-C383)/C383))+F384*(((C384-C383)/C383)-((B384-B383)/B383))</f>
        <v>0.00346095608911955</v>
      </c>
    </row>
    <row r="385" customFormat="false" ht="15" hidden="false" customHeight="false" outlineLevel="0" collapsed="false">
      <c r="A385" s="1" t="n">
        <v>40770</v>
      </c>
      <c r="B385" s="0" t="n">
        <v>48.009808</v>
      </c>
      <c r="C385" s="0" t="n">
        <v>45.810001</v>
      </c>
      <c r="D385" s="0" t="n">
        <f aca="false">B385/C385</f>
        <v>1.04802023470814</v>
      </c>
      <c r="E385" s="0" t="n">
        <f aca="false">IF(D385&gt;(AVERAGE(D371:D384)),1,0)</f>
        <v>1</v>
      </c>
      <c r="F385" s="0" t="n">
        <f aca="false">IF(D385&lt;(AVERAGE(D371:D384)),1,0)</f>
        <v>0</v>
      </c>
      <c r="G385" s="2" t="n">
        <f aca="false">E385*((B385-B384)/B384)+F385*((C385-C384)/C384)</f>
        <v>-0.00487264059976683</v>
      </c>
      <c r="H385" s="2" t="n">
        <f aca="false">E385*(((B385-B384)/B384)-((C385-C384)/C384))+F385*(((C385-C384)/C384)-((B385-B384)/B384))</f>
        <v>0.000770923541756951</v>
      </c>
    </row>
    <row r="386" customFormat="false" ht="15" hidden="false" customHeight="false" outlineLevel="0" collapsed="false">
      <c r="A386" s="1" t="n">
        <v>40771</v>
      </c>
      <c r="B386" s="0" t="n">
        <v>47.330673</v>
      </c>
      <c r="C386" s="0" t="n">
        <v>45.110001</v>
      </c>
      <c r="D386" s="0" t="n">
        <f aca="false">B386/C386</f>
        <v>1.04922793063117</v>
      </c>
      <c r="E386" s="0" t="n">
        <f aca="false">IF(D386&gt;(AVERAGE(D372:D385)),1,0)</f>
        <v>1</v>
      </c>
      <c r="F386" s="0" t="n">
        <f aca="false">IF(D386&lt;(AVERAGE(D372:D385)),1,0)</f>
        <v>0</v>
      </c>
      <c r="G386" s="2" t="n">
        <f aca="false">E386*((B386-B385)/B385)+F386*((C386-C385)/C385)</f>
        <v>-0.0141457553839833</v>
      </c>
      <c r="H386" s="2" t="n">
        <f aca="false">E386*(((B386-B385)/B385)-((C386-C385)/C385))+F386*(((C386-C385)/C385)-((B386-B385)/B385))</f>
        <v>0.00113475072209614</v>
      </c>
    </row>
    <row r="387" customFormat="false" ht="15" hidden="false" customHeight="false" outlineLevel="0" collapsed="false">
      <c r="A387" s="1" t="n">
        <v>40772</v>
      </c>
      <c r="B387" s="0" t="n">
        <v>47.304554</v>
      </c>
      <c r="C387" s="0" t="n">
        <v>45.48</v>
      </c>
      <c r="D387" s="0" t="n">
        <f aca="false">B387/C387</f>
        <v>1.04011772207564</v>
      </c>
      <c r="E387" s="0" t="n">
        <f aca="false">IF(D387&gt;(AVERAGE(D373:D386)),1,0)</f>
        <v>1</v>
      </c>
      <c r="F387" s="0" t="n">
        <f aca="false">IF(D387&lt;(AVERAGE(D373:D386)),1,0)</f>
        <v>0</v>
      </c>
      <c r="G387" s="2" t="n">
        <f aca="false">E387*((B387-B386)/B386)+F387*((C387-C386)/C386)</f>
        <v>-0.000551840874943702</v>
      </c>
      <c r="H387" s="2" t="n">
        <f aca="false">E387*(((B387-B386)/B386)-((C387-C386)/C386))+F387*(((C387-C386)/C386)-((B387-B386)/B386))</f>
        <v>-0.00875399099238662</v>
      </c>
    </row>
    <row r="388" customFormat="false" ht="15" hidden="false" customHeight="false" outlineLevel="0" collapsed="false">
      <c r="A388" s="1" t="n">
        <v>40773</v>
      </c>
      <c r="B388" s="0" t="n">
        <v>44.918858</v>
      </c>
      <c r="C388" s="0" t="n">
        <v>42.110001</v>
      </c>
      <c r="D388" s="0" t="n">
        <f aca="false">B388/C388</f>
        <v>1.0667028480954</v>
      </c>
      <c r="E388" s="0" t="n">
        <f aca="false">IF(D388&gt;(AVERAGE(D374:D387)),1,0)</f>
        <v>1</v>
      </c>
      <c r="F388" s="0" t="n">
        <f aca="false">IF(D388&lt;(AVERAGE(D374:D387)),1,0)</f>
        <v>0</v>
      </c>
      <c r="G388" s="2" t="n">
        <f aca="false">E388*((B388-B387)/B387)+F388*((C388-C387)/C387)</f>
        <v>-0.050432691956043</v>
      </c>
      <c r="H388" s="2" t="n">
        <f aca="false">E388*(((B388-B387)/B387)-((C388-C387)/C387))+F388*(((C388-C387)/C387)-((B388-B387)/B387))</f>
        <v>0.0236657908935612</v>
      </c>
    </row>
    <row r="389" customFormat="false" ht="15" hidden="false" customHeight="false" outlineLevel="0" collapsed="false">
      <c r="A389" s="1" t="n">
        <v>40774</v>
      </c>
      <c r="B389" s="0" t="n">
        <v>43.438694</v>
      </c>
      <c r="C389" s="0" t="n">
        <v>40.869999</v>
      </c>
      <c r="D389" s="0" t="n">
        <f aca="false">B389/C389</f>
        <v>1.0628503807891</v>
      </c>
      <c r="E389" s="0" t="n">
        <f aca="false">IF(D389&gt;(AVERAGE(D375:D388)),1,0)</f>
        <v>1</v>
      </c>
      <c r="F389" s="0" t="n">
        <f aca="false">IF(D389&lt;(AVERAGE(D375:D388)),1,0)</f>
        <v>0</v>
      </c>
      <c r="G389" s="2" t="n">
        <f aca="false">E389*((B389-B388)/B388)+F389*((C389-C388)/C388)</f>
        <v>-0.0329519508265326</v>
      </c>
      <c r="H389" s="2" t="n">
        <f aca="false">E389*(((B389-B388)/B388)-((C389-C388)/C388))+F389*(((C389-C388)/C388)-((B389-B388)/B388))</f>
        <v>-0.00350521678347248</v>
      </c>
    </row>
    <row r="390" customFormat="false" ht="15" hidden="false" customHeight="false" outlineLevel="0" collapsed="false">
      <c r="A390" s="1" t="n">
        <v>40777</v>
      </c>
      <c r="B390" s="0" t="n">
        <v>44.048172</v>
      </c>
      <c r="C390" s="0" t="n">
        <v>41.639999</v>
      </c>
      <c r="D390" s="0" t="n">
        <f aca="false">B390/C390</f>
        <v>1.05783316661463</v>
      </c>
      <c r="E390" s="0" t="n">
        <f aca="false">IF(D390&gt;(AVERAGE(D376:D389)),1,0)</f>
        <v>1</v>
      </c>
      <c r="F390" s="0" t="n">
        <f aca="false">IF(D390&lt;(AVERAGE(D376:D389)),1,0)</f>
        <v>0</v>
      </c>
      <c r="G390" s="2" t="n">
        <f aca="false">E390*((B390-B389)/B389)+F390*((C390-C389)/C389)</f>
        <v>0.0140307625270687</v>
      </c>
      <c r="H390" s="2" t="n">
        <f aca="false">E390*(((B390-B389)/B389)-((C390-C389)/C389))+F390*(((C390-C389)/C389)-((B390-B389)/B389))</f>
        <v>-0.004809463037899</v>
      </c>
    </row>
    <row r="391" customFormat="false" ht="15" hidden="false" customHeight="false" outlineLevel="0" collapsed="false">
      <c r="A391" s="1" t="n">
        <v>40778</v>
      </c>
      <c r="B391" s="0" t="n">
        <v>46.181351</v>
      </c>
      <c r="C391" s="0" t="n">
        <v>44.150002</v>
      </c>
      <c r="D391" s="0" t="n">
        <f aca="false">B391/C391</f>
        <v>1.04601016779116</v>
      </c>
      <c r="E391" s="0" t="n">
        <f aca="false">IF(D391&gt;(AVERAGE(D377:D390)),1,0)</f>
        <v>1</v>
      </c>
      <c r="F391" s="0" t="n">
        <f aca="false">IF(D391&lt;(AVERAGE(D377:D390)),1,0)</f>
        <v>0</v>
      </c>
      <c r="G391" s="2" t="n">
        <f aca="false">E391*((B391-B390)/B390)+F391*((C391-C390)/C390)</f>
        <v>0.0484283207030702</v>
      </c>
      <c r="H391" s="2" t="n">
        <f aca="false">E391*(((B391-B390)/B390)-((C391-C390)/C390))+F391*(((C391-C390)/C390)-((B391-B390)/B390))</f>
        <v>-0.011850331080759</v>
      </c>
    </row>
    <row r="392" customFormat="false" ht="15" hidden="false" customHeight="false" outlineLevel="0" collapsed="false">
      <c r="A392" s="1" t="n">
        <v>40779</v>
      </c>
      <c r="B392" s="0" t="n">
        <v>46.77343</v>
      </c>
      <c r="C392" s="0" t="n">
        <v>44.720001</v>
      </c>
      <c r="D392" s="0" t="n">
        <f aca="false">B392/C392</f>
        <v>1.04591746319505</v>
      </c>
      <c r="E392" s="0" t="n">
        <f aca="false">IF(D392&gt;(AVERAGE(D378:D391)),1,0)</f>
        <v>1</v>
      </c>
      <c r="F392" s="0" t="n">
        <f aca="false">IF(D392&lt;(AVERAGE(D378:D391)),1,0)</f>
        <v>0</v>
      </c>
      <c r="G392" s="2" t="n">
        <f aca="false">E392*((B392-B391)/B391)+F392*((C392-C391)/C391)</f>
        <v>0.0128207379641189</v>
      </c>
      <c r="H392" s="2" t="n">
        <f aca="false">E392*(((B392-B391)/B391)-((C392-C391)/C391))+F392*(((C392-C391)/C391)-((B392-B391)/B391))</f>
        <v>-8.97710773077529E-005</v>
      </c>
    </row>
    <row r="393" customFormat="false" ht="15" hidden="false" customHeight="false" outlineLevel="0" collapsed="false">
      <c r="A393" s="1" t="n">
        <v>40780</v>
      </c>
      <c r="B393" s="0" t="n">
        <v>46.372913</v>
      </c>
      <c r="C393" s="0" t="n">
        <v>43.82</v>
      </c>
      <c r="D393" s="0" t="n">
        <f aca="false">B393/C393</f>
        <v>1.05825908261068</v>
      </c>
      <c r="E393" s="0" t="n">
        <f aca="false">IF(D393&gt;(AVERAGE(D379:D392)),1,0)</f>
        <v>1</v>
      </c>
      <c r="F393" s="0" t="n">
        <f aca="false">IF(D393&lt;(AVERAGE(D379:D392)),1,0)</f>
        <v>0</v>
      </c>
      <c r="G393" s="2" t="n">
        <f aca="false">E393*((B393-B392)/B392)+F393*((C393-C392)/C392)</f>
        <v>-0.00856291702361791</v>
      </c>
      <c r="H393" s="2" t="n">
        <f aca="false">E393*(((B393-B392)/B392)-((C393-C392)/C392))+F393*(((C393-C392)/C392)-((B393-B392)/B392))</f>
        <v>0.0115623285013096</v>
      </c>
    </row>
    <row r="394" customFormat="false" ht="15" hidden="false" customHeight="false" outlineLevel="0" collapsed="false">
      <c r="A394" s="1" t="n">
        <v>40781</v>
      </c>
      <c r="B394" s="0" t="n">
        <v>48.105572</v>
      </c>
      <c r="C394" s="0" t="n">
        <v>45.580002</v>
      </c>
      <c r="D394" s="0" t="n">
        <f aca="false">B394/C394</f>
        <v>1.05540960704653</v>
      </c>
      <c r="E394" s="0" t="n">
        <f aca="false">IF(D394&gt;(AVERAGE(D380:D393)),1,0)</f>
        <v>1</v>
      </c>
      <c r="F394" s="0" t="n">
        <f aca="false">IF(D394&lt;(AVERAGE(D380:D393)),1,0)</f>
        <v>0</v>
      </c>
      <c r="G394" s="2" t="n">
        <f aca="false">E394*((B394-B393)/B393)+F394*((C394-C393)/C393)</f>
        <v>0.0373636006002039</v>
      </c>
      <c r="H394" s="2" t="n">
        <f aca="false">E394*(((B394-B393)/B393)-((C394-C393)/C393))+F394*(((C394-C393)/C393)-((B394-B393)/B393))</f>
        <v>-0.00280075357597132</v>
      </c>
    </row>
    <row r="395" customFormat="false" ht="15" hidden="false" customHeight="false" outlineLevel="0" collapsed="false">
      <c r="A395" s="1" t="n">
        <v>40784</v>
      </c>
      <c r="B395" s="0" t="n">
        <v>49.620571</v>
      </c>
      <c r="C395" s="0" t="n">
        <v>47.279999</v>
      </c>
      <c r="D395" s="0" t="n">
        <f aca="false">B395/C395</f>
        <v>1.0495044849726</v>
      </c>
      <c r="E395" s="0" t="n">
        <f aca="false">IF(D395&gt;(AVERAGE(D381:D394)),1,0)</f>
        <v>0</v>
      </c>
      <c r="F395" s="0" t="n">
        <f aca="false">IF(D395&lt;(AVERAGE(D381:D394)),1,0)</f>
        <v>1</v>
      </c>
      <c r="G395" s="2" t="n">
        <f aca="false">E395*((B395-B394)/B394)+F395*((C395-C394)/C394)</f>
        <v>0.0372969926591929</v>
      </c>
      <c r="H395" s="2" t="n">
        <f aca="false">E395*(((B395-B394)/B394)-((C395-C394)/C394))+F395*(((C395-C394)/C394)-((B395-B394)/B394))</f>
        <v>0.00580378018892028</v>
      </c>
    </row>
    <row r="396" customFormat="false" ht="15" hidden="false" customHeight="false" outlineLevel="0" collapsed="false">
      <c r="A396" s="1" t="n">
        <v>40785</v>
      </c>
      <c r="B396" s="0" t="n">
        <v>49.960155</v>
      </c>
      <c r="C396" s="0" t="n">
        <v>47.66</v>
      </c>
      <c r="D396" s="0" t="n">
        <f aca="false">B396/C396</f>
        <v>1.04826174989509</v>
      </c>
      <c r="E396" s="0" t="n">
        <f aca="false">IF(D396&gt;(AVERAGE(D382:D395)),1,0)</f>
        <v>0</v>
      </c>
      <c r="F396" s="0" t="n">
        <f aca="false">IF(D396&lt;(AVERAGE(D382:D395)),1,0)</f>
        <v>1</v>
      </c>
      <c r="G396" s="2" t="n">
        <f aca="false">E396*((B396-B395)/B395)+F396*((C396-C395)/C395)</f>
        <v>0.00803724636288592</v>
      </c>
      <c r="H396" s="2" t="n">
        <f aca="false">E396*(((B396-B395)/B395)-((C396-C395)/C395))+F396*(((C396-C395)/C395)-((B396-B395)/B395))</f>
        <v>0.00119363305581612</v>
      </c>
    </row>
    <row r="397" customFormat="false" ht="15" hidden="false" customHeight="false" outlineLevel="0" collapsed="false">
      <c r="A397" s="1" t="n">
        <v>40786</v>
      </c>
      <c r="B397" s="0" t="n">
        <v>50.604454</v>
      </c>
      <c r="C397" s="0" t="n">
        <v>48.240002</v>
      </c>
      <c r="D397" s="0" t="n">
        <f aca="false">B397/C397</f>
        <v>1.04901434290985</v>
      </c>
      <c r="E397" s="0" t="n">
        <f aca="false">IF(D397&gt;(AVERAGE(D383:D396)),1,0)</f>
        <v>0</v>
      </c>
      <c r="F397" s="0" t="n">
        <f aca="false">IF(D397&lt;(AVERAGE(D383:D396)),1,0)</f>
        <v>1</v>
      </c>
      <c r="G397" s="2" t="n">
        <f aca="false">E397*((B397-B396)/B396)+F397*((C397-C396)/C396)</f>
        <v>0.0121695761644985</v>
      </c>
      <c r="H397" s="2" t="n">
        <f aca="false">E397*(((B397-B396)/B396)-((C397-C396)/C396))+F397*(((C397-C396)/C396)-((B397-B396)/B396))</f>
        <v>-0.000726680862726389</v>
      </c>
    </row>
    <row r="398" customFormat="false" ht="15" hidden="false" customHeight="false" outlineLevel="0" collapsed="false">
      <c r="A398" s="1" t="n">
        <v>40787</v>
      </c>
      <c r="B398" s="0" t="n">
        <v>49.611874</v>
      </c>
      <c r="C398" s="0" t="n">
        <v>46.98</v>
      </c>
      <c r="D398" s="0" t="n">
        <f aca="false">B398/C398</f>
        <v>1.05602115793955</v>
      </c>
      <c r="E398" s="0" t="n">
        <f aca="false">IF(D398&gt;(AVERAGE(D384:D397)),1,0)</f>
        <v>1</v>
      </c>
      <c r="F398" s="0" t="n">
        <f aca="false">IF(D398&lt;(AVERAGE(D384:D397)),1,0)</f>
        <v>0</v>
      </c>
      <c r="G398" s="2" t="n">
        <f aca="false">E398*((B398-B397)/B397)+F398*((C398-C397)/C397)</f>
        <v>-0.0196144789942798</v>
      </c>
      <c r="H398" s="2" t="n">
        <f aca="false">E398*(((B398-B397)/B397)-((C398-C397)/C397))+F398*(((C398-C397)/C397)-((B398-B397)/B397))</f>
        <v>0.00650496436726902</v>
      </c>
    </row>
    <row r="399" customFormat="false" ht="15" hidden="false" customHeight="false" outlineLevel="0" collapsed="false">
      <c r="A399" s="1" t="n">
        <v>40788</v>
      </c>
      <c r="B399" s="0" t="n">
        <v>48.340668</v>
      </c>
      <c r="C399" s="0" t="n">
        <v>45.299999</v>
      </c>
      <c r="D399" s="0" t="n">
        <f aca="false">B399/C399</f>
        <v>1.06712293746408</v>
      </c>
      <c r="E399" s="0" t="n">
        <f aca="false">IF(D399&gt;(AVERAGE(D385:D398)),1,0)</f>
        <v>1</v>
      </c>
      <c r="F399" s="0" t="n">
        <f aca="false">IF(D399&lt;(AVERAGE(D385:D398)),1,0)</f>
        <v>0</v>
      </c>
      <c r="G399" s="2" t="n">
        <f aca="false">E399*((B399-B398)/B398)+F399*((C399-C398)/C398)</f>
        <v>-0.0256230191989926</v>
      </c>
      <c r="H399" s="2" t="n">
        <f aca="false">E399*(((B399-B398)/B398)-((C399-C398)/C398))+F399*(((C399-C398)/C398)-((B399-B398)/B398))</f>
        <v>0.0101368999155242</v>
      </c>
    </row>
    <row r="400" customFormat="false" ht="15" hidden="false" customHeight="false" outlineLevel="0" collapsed="false">
      <c r="A400" s="1" t="n">
        <v>40792</v>
      </c>
      <c r="B400" s="0" t="n">
        <v>48.175236</v>
      </c>
      <c r="C400" s="0" t="n">
        <v>44.98</v>
      </c>
      <c r="D400" s="0" t="n">
        <f aca="false">B400/C400</f>
        <v>1.07103681636283</v>
      </c>
      <c r="E400" s="0" t="n">
        <f aca="false">IF(D400&gt;(AVERAGE(D386:D399)),1,0)</f>
        <v>1</v>
      </c>
      <c r="F400" s="0" t="n">
        <f aca="false">IF(D400&lt;(AVERAGE(D386:D399)),1,0)</f>
        <v>0</v>
      </c>
      <c r="G400" s="2" t="n">
        <f aca="false">E400*((B400-B399)/B399)+F400*((C400-C399)/C399)</f>
        <v>-0.00342221170795577</v>
      </c>
      <c r="H400" s="2" t="n">
        <f aca="false">E400*(((B400-B399)/B399)-((C400-C399)/C399))+F400*(((C400-C399)/C399)-((B400-B399)/B399))</f>
        <v>0.00364178403297135</v>
      </c>
    </row>
    <row r="401" customFormat="false" ht="15" hidden="false" customHeight="false" outlineLevel="0" collapsed="false">
      <c r="A401" s="1" t="n">
        <v>40793</v>
      </c>
      <c r="B401" s="0" t="n">
        <v>49.106869</v>
      </c>
      <c r="C401" s="0" t="n">
        <v>46.130001</v>
      </c>
      <c r="D401" s="0" t="n">
        <f aca="false">B401/C401</f>
        <v>1.06453214687769</v>
      </c>
      <c r="E401" s="0" t="n">
        <f aca="false">IF(D401&gt;(AVERAGE(D387:D400)),1,0)</f>
        <v>1</v>
      </c>
      <c r="F401" s="0" t="n">
        <f aca="false">IF(D401&lt;(AVERAGE(D387:D400)),1,0)</f>
        <v>0</v>
      </c>
      <c r="G401" s="2" t="n">
        <f aca="false">E401*((B401-B400)/B400)+F401*((C401-C400)/C400)</f>
        <v>0.0193384210925299</v>
      </c>
      <c r="H401" s="2" t="n">
        <f aca="false">E401*(((B401-B400)/B400)-((C401-C400)/C400))+F401*(((C401-C400)/C400)-((B401-B400)/B400))</f>
        <v>-0.00622851977007579</v>
      </c>
    </row>
    <row r="402" customFormat="false" ht="15" hidden="false" customHeight="false" outlineLevel="0" collapsed="false">
      <c r="A402" s="1" t="n">
        <v>40794</v>
      </c>
      <c r="B402" s="0" t="n">
        <v>48.680229</v>
      </c>
      <c r="C402" s="0" t="n">
        <v>45.099998</v>
      </c>
      <c r="D402" s="0" t="n">
        <f aca="false">B402/C402</f>
        <v>1.07938428289952</v>
      </c>
      <c r="E402" s="0" t="n">
        <f aca="false">IF(D402&gt;(AVERAGE(D388:D401)),1,0)</f>
        <v>1</v>
      </c>
      <c r="F402" s="0" t="n">
        <f aca="false">IF(D402&lt;(AVERAGE(D388:D401)),1,0)</f>
        <v>0</v>
      </c>
      <c r="G402" s="2" t="n">
        <f aca="false">E402*((B402-B401)/B401)+F402*((C402-C401)/C401)</f>
        <v>-0.00868799026873422</v>
      </c>
      <c r="H402" s="2" t="n">
        <f aca="false">E402*(((B402-B401)/B401)-((C402-C401)/C401))+F402*(((C402-C401)/C401)-((B402-B401)/B401))</f>
        <v>0.0136402771856714</v>
      </c>
    </row>
    <row r="403" customFormat="false" ht="15" hidden="false" customHeight="false" outlineLevel="0" collapsed="false">
      <c r="A403" s="1" t="n">
        <v>40795</v>
      </c>
      <c r="B403" s="0" t="n">
        <v>47.409031</v>
      </c>
      <c r="C403" s="0" t="n">
        <v>43.52</v>
      </c>
      <c r="D403" s="0" t="n">
        <f aca="false">B403/C403</f>
        <v>1.08936192555147</v>
      </c>
      <c r="E403" s="0" t="n">
        <f aca="false">IF(D403&gt;(AVERAGE(D389:D402)),1,0)</f>
        <v>1</v>
      </c>
      <c r="F403" s="0" t="n">
        <f aca="false">IF(D403&lt;(AVERAGE(D389:D402)),1,0)</f>
        <v>0</v>
      </c>
      <c r="G403" s="2" t="n">
        <f aca="false">E403*((B403-B402)/B402)+F403*((C403-C402)/C402)</f>
        <v>-0.0261132296645523</v>
      </c>
      <c r="H403" s="2" t="n">
        <f aca="false">E403*(((B403-B402)/B402)-((C403-C402)/C402))+F403*(((C403-C402)/C402)-((B403-B402)/B402))</f>
        <v>0.0089199869666324</v>
      </c>
    </row>
    <row r="404" customFormat="false" ht="15" hidden="false" customHeight="false" outlineLevel="0" collapsed="false">
      <c r="A404" s="1" t="n">
        <v>40798</v>
      </c>
      <c r="B404" s="0" t="n">
        <v>47.469975</v>
      </c>
      <c r="C404" s="0" t="n">
        <v>43.880001</v>
      </c>
      <c r="D404" s="0" t="n">
        <f aca="false">B404/C404</f>
        <v>1.08181344389669</v>
      </c>
      <c r="E404" s="0" t="n">
        <f aca="false">IF(D404&gt;(AVERAGE(D390:D403)),1,0)</f>
        <v>1</v>
      </c>
      <c r="F404" s="0" t="n">
        <f aca="false">IF(D404&lt;(AVERAGE(D390:D403)),1,0)</f>
        <v>0</v>
      </c>
      <c r="G404" s="2" t="n">
        <f aca="false">E404*((B404-B403)/B403)+F404*((C404-C403)/C403)</f>
        <v>0.00128549347486134</v>
      </c>
      <c r="H404" s="2" t="n">
        <f aca="false">E404*(((B404-B403)/B403)-((C404-C403)/C403))+F404*(((C404-C403)/C403)-((B404-B403)/B403))</f>
        <v>-0.00698658832660917</v>
      </c>
    </row>
    <row r="405" customFormat="false" ht="15" hidden="false" customHeight="false" outlineLevel="0" collapsed="false">
      <c r="A405" s="1" t="n">
        <v>40799</v>
      </c>
      <c r="B405" s="0" t="n">
        <v>48.41465</v>
      </c>
      <c r="C405" s="0" t="n">
        <v>44.73</v>
      </c>
      <c r="D405" s="0" t="n">
        <f aca="false">B405/C405</f>
        <v>1.08237536329086</v>
      </c>
      <c r="E405" s="0" t="n">
        <f aca="false">IF(D405&gt;(AVERAGE(D391:D404)),1,0)</f>
        <v>1</v>
      </c>
      <c r="F405" s="0" t="n">
        <f aca="false">IF(D405&lt;(AVERAGE(D391:D404)),1,0)</f>
        <v>0</v>
      </c>
      <c r="G405" s="2" t="n">
        <f aca="false">E405*((B405-B404)/B404)+F405*((C405-C404)/C404)</f>
        <v>0.0199004739311534</v>
      </c>
      <c r="H405" s="2" t="n">
        <f aca="false">E405*(((B405-B404)/B404)-((C405-C404)/C404))+F405*(((C405-C404)/C404)-((B405-B404)/B404))</f>
        <v>0.000529485311531519</v>
      </c>
    </row>
    <row r="406" customFormat="false" ht="15" hidden="false" customHeight="false" outlineLevel="0" collapsed="false">
      <c r="A406" s="1" t="n">
        <v>40800</v>
      </c>
      <c r="B406" s="0" t="n">
        <v>48.265953</v>
      </c>
      <c r="C406" s="0" t="n">
        <v>45.34</v>
      </c>
      <c r="D406" s="0" t="n">
        <f aca="false">B406/C406</f>
        <v>1.06453359064843</v>
      </c>
      <c r="E406" s="0" t="n">
        <f aca="false">IF(D406&gt;(AVERAGE(D392:D405)),1,0)</f>
        <v>1</v>
      </c>
      <c r="F406" s="0" t="n">
        <f aca="false">IF(D406&lt;(AVERAGE(D392:D405)),1,0)</f>
        <v>0</v>
      </c>
      <c r="G406" s="2" t="n">
        <f aca="false">E406*((B406-B405)/B405)+F406*((C406-C405)/C405)</f>
        <v>-0.00307132241996996</v>
      </c>
      <c r="H406" s="2" t="n">
        <f aca="false">E406*(((B406-B405)/B405)-((C406-C405)/C405))+F406*(((C406-C405)/C405)-((B406-B405)/B405))</f>
        <v>-0.016708702254533</v>
      </c>
    </row>
    <row r="407" customFormat="false" ht="15" hidden="false" customHeight="false" outlineLevel="0" collapsed="false">
      <c r="A407" s="1" t="n">
        <v>40801</v>
      </c>
      <c r="B407" s="0" t="n">
        <v>49.490532</v>
      </c>
      <c r="C407" s="0" t="n">
        <v>46.369999</v>
      </c>
      <c r="D407" s="0" t="n">
        <f aca="false">B407/C407</f>
        <v>1.06729637841916</v>
      </c>
      <c r="E407" s="0" t="n">
        <f aca="false">IF(D407&gt;(AVERAGE(D393:D406)),1,0)</f>
        <v>1</v>
      </c>
      <c r="F407" s="0" t="n">
        <f aca="false">IF(D407&lt;(AVERAGE(D393:D406)),1,0)</f>
        <v>0</v>
      </c>
      <c r="G407" s="2" t="n">
        <f aca="false">E407*((B407-B406)/B406)+F407*((C407-C406)/C406)</f>
        <v>0.0253714870190173</v>
      </c>
      <c r="H407" s="2" t="n">
        <f aca="false">E407*(((B407-B406)/B406)-((C407-C406)/C406))+F407*(((C407-C406)/C406)-((B407-B406)/B406))</f>
        <v>0.00265426161098913</v>
      </c>
    </row>
    <row r="408" customFormat="false" ht="15" hidden="false" customHeight="false" outlineLevel="0" collapsed="false">
      <c r="A408" s="1" t="n">
        <v>40802</v>
      </c>
      <c r="B408" s="0" t="n">
        <v>50.417713</v>
      </c>
      <c r="C408" s="0" t="n">
        <v>46.900002</v>
      </c>
      <c r="D408" s="0" t="n">
        <f aca="false">B408/C408</f>
        <v>1.07500449573542</v>
      </c>
      <c r="E408" s="0" t="n">
        <f aca="false">IF(D408&gt;(AVERAGE(D394:D407)),1,0)</f>
        <v>1</v>
      </c>
      <c r="F408" s="0" t="n">
        <f aca="false">IF(D408&lt;(AVERAGE(D394:D407)),1,0)</f>
        <v>0</v>
      </c>
      <c r="G408" s="2" t="n">
        <f aca="false">E408*((B408-B407)/B407)+F408*((C408-C407)/C407)</f>
        <v>0.0187345126942664</v>
      </c>
      <c r="H408" s="2" t="n">
        <f aca="false">E408*(((B408-B407)/B407)-((C408-C407)/C407))+F408*(((C408-C407)/C407)-((B408-B407)/B407))</f>
        <v>0.00730464399834513</v>
      </c>
    </row>
    <row r="409" customFormat="false" ht="15" hidden="false" customHeight="false" outlineLevel="0" collapsed="false">
      <c r="A409" s="1" t="n">
        <v>40805</v>
      </c>
      <c r="B409" s="0" t="n">
        <v>50.251522</v>
      </c>
      <c r="C409" s="0" t="n">
        <v>47.029999</v>
      </c>
      <c r="D409" s="0" t="n">
        <f aca="false">B409/C409</f>
        <v>1.06849932103975</v>
      </c>
      <c r="E409" s="0" t="n">
        <f aca="false">IF(D409&gt;(AVERAGE(D395:D408)),1,0)</f>
        <v>1</v>
      </c>
      <c r="F409" s="0" t="n">
        <f aca="false">IF(D409&lt;(AVERAGE(D395:D408)),1,0)</f>
        <v>0</v>
      </c>
      <c r="G409" s="2" t="n">
        <f aca="false">E409*((B409-B408)/B408)+F409*((C409-C408)/C408)</f>
        <v>-0.00329628200311263</v>
      </c>
      <c r="H409" s="2" t="n">
        <f aca="false">E409*(((B409-B408)/B408)-((C409-C408)/C408))+F409*(((C409-C408)/C408)-((B409-B408)/B408))</f>
        <v>-0.00606807292968862</v>
      </c>
    </row>
    <row r="410" customFormat="false" ht="15" hidden="false" customHeight="false" outlineLevel="0" collapsed="false">
      <c r="A410" s="1" t="n">
        <v>40806</v>
      </c>
      <c r="B410" s="0" t="n">
        <v>49.892891</v>
      </c>
      <c r="C410" s="0" t="n">
        <v>46.689999</v>
      </c>
      <c r="D410" s="0" t="n">
        <f aca="false">B410/C410</f>
        <v>1.06859910191902</v>
      </c>
      <c r="E410" s="0" t="n">
        <f aca="false">IF(D410&gt;(AVERAGE(D396:D409)),1,0)</f>
        <v>0</v>
      </c>
      <c r="F410" s="0" t="n">
        <f aca="false">IF(D410&lt;(AVERAGE(D396:D409)),1,0)</f>
        <v>1</v>
      </c>
      <c r="G410" s="2" t="n">
        <f aca="false">E410*((B410-B409)/B409)+F410*((C410-C409)/C409)</f>
        <v>-0.00722942817838453</v>
      </c>
      <c r="H410" s="2" t="n">
        <f aca="false">E410*(((B410-B409)/B409)-((C410-C409)/C409))+F410*(((C410-C409)/C409)-((B410-B409)/B409))</f>
        <v>-9.27090159280677E-005</v>
      </c>
    </row>
    <row r="411" customFormat="false" ht="15" hidden="false" customHeight="false" outlineLevel="0" collapsed="false">
      <c r="A411" s="1" t="n">
        <v>40807</v>
      </c>
      <c r="B411" s="0" t="n">
        <v>47.522449</v>
      </c>
      <c r="C411" s="0" t="n">
        <v>45.400002</v>
      </c>
      <c r="D411" s="0" t="n">
        <f aca="false">B411/C411</f>
        <v>1.04674993186124</v>
      </c>
      <c r="E411" s="0" t="n">
        <f aca="false">IF(D411&gt;(AVERAGE(D397:D410)),1,0)</f>
        <v>0</v>
      </c>
      <c r="F411" s="0" t="n">
        <f aca="false">IF(D411&lt;(AVERAGE(D397:D410)),1,0)</f>
        <v>1</v>
      </c>
      <c r="G411" s="2" t="n">
        <f aca="false">E411*((B411-B410)/B410)+F411*((C411-C410)/C410)</f>
        <v>-0.0276289789597125</v>
      </c>
      <c r="H411" s="2" t="n">
        <f aca="false">E411*(((B411-B410)/B410)-((C411-C410)/C410))+F411*(((C411-C410)/C410)-((B411-B410)/B410))</f>
        <v>0.0198816373322958</v>
      </c>
    </row>
    <row r="412" customFormat="false" ht="15" hidden="false" customHeight="false" outlineLevel="0" collapsed="false">
      <c r="A412" s="1" t="n">
        <v>40808</v>
      </c>
      <c r="B412" s="0" t="n">
        <v>44.391033</v>
      </c>
      <c r="C412" s="0" t="n">
        <v>41.25</v>
      </c>
      <c r="D412" s="0" t="n">
        <f aca="false">B412/C412</f>
        <v>1.07614625454545</v>
      </c>
      <c r="E412" s="0" t="n">
        <f aca="false">IF(D412&gt;(AVERAGE(D398:D411)),1,0)</f>
        <v>1</v>
      </c>
      <c r="F412" s="0" t="n">
        <f aca="false">IF(D412&lt;(AVERAGE(D398:D411)),1,0)</f>
        <v>0</v>
      </c>
      <c r="G412" s="2" t="n">
        <f aca="false">E412*((B412-B411)/B411)+F412*((C412-C411)/C411)</f>
        <v>-0.06589340545139</v>
      </c>
      <c r="H412" s="2" t="n">
        <f aca="false">E412*(((B412-B411)/B411)-((C412-C411)/C411))+F412*(((C412-C411)/C411)-((B412-B411)/B411))</f>
        <v>0.025516326204569</v>
      </c>
    </row>
    <row r="413" customFormat="false" ht="15" hidden="false" customHeight="false" outlineLevel="0" collapsed="false">
      <c r="A413" s="1" t="n">
        <v>40809</v>
      </c>
      <c r="B413" s="0" t="n">
        <v>44.189846</v>
      </c>
      <c r="C413" s="0" t="n">
        <v>40.68</v>
      </c>
      <c r="D413" s="0" t="n">
        <f aca="false">B413/C413</f>
        <v>1.08627940019666</v>
      </c>
      <c r="E413" s="0" t="n">
        <f aca="false">IF(D413&gt;(AVERAGE(D399:D412)),1,0)</f>
        <v>1</v>
      </c>
      <c r="F413" s="0" t="n">
        <f aca="false">IF(D413&lt;(AVERAGE(D399:D412)),1,0)</f>
        <v>0</v>
      </c>
      <c r="G413" s="2" t="n">
        <f aca="false">E413*((B413-B412)/B412)+F413*((C413-C412)/C412)</f>
        <v>-0.00453215405012083</v>
      </c>
      <c r="H413" s="2" t="n">
        <f aca="false">E413*(((B413-B412)/B412)-((C413-C412)/C412))+F413*(((C413-C412)/C412)-((B413-B412)/B412))</f>
        <v>0.009286027768061</v>
      </c>
    </row>
    <row r="414" customFormat="false" ht="15" hidden="false" customHeight="false" outlineLevel="0" collapsed="false">
      <c r="A414" s="1" t="n">
        <v>40812</v>
      </c>
      <c r="B414" s="0" t="n">
        <v>44.391033</v>
      </c>
      <c r="C414" s="0" t="n">
        <v>40.580002</v>
      </c>
      <c r="D414" s="0" t="n">
        <f aca="false">B414/C414</f>
        <v>1.09391401705697</v>
      </c>
      <c r="E414" s="0" t="n">
        <f aca="false">IF(D414&gt;(AVERAGE(D400:D413)),1,0)</f>
        <v>1</v>
      </c>
      <c r="F414" s="0" t="n">
        <f aca="false">IF(D414&lt;(AVERAGE(D400:D413)),1,0)</f>
        <v>0</v>
      </c>
      <c r="G414" s="2" t="n">
        <f aca="false">E414*((B414-B413)/B413)+F414*((C414-C413)/C413)</f>
        <v>0.00455278798663379</v>
      </c>
      <c r="H414" s="2" t="n">
        <f aca="false">E414*(((B414-B413)/B413)-((C414-C413)/C413))+F414*(((C414-C413)/C413)-((B414-B413)/B413))</f>
        <v>0.00701094924523751</v>
      </c>
    </row>
    <row r="415" customFormat="false" ht="15" hidden="false" customHeight="false" outlineLevel="0" collapsed="false">
      <c r="A415" s="1" t="n">
        <v>40813</v>
      </c>
      <c r="B415" s="0" t="n">
        <v>45.143272</v>
      </c>
      <c r="C415" s="0" t="n">
        <v>41.439999</v>
      </c>
      <c r="D415" s="0" t="n">
        <f aca="false">B415/C415</f>
        <v>1.08936469810243</v>
      </c>
      <c r="E415" s="0" t="n">
        <f aca="false">IF(D415&gt;(AVERAGE(D401:D414)),1,0)</f>
        <v>1</v>
      </c>
      <c r="F415" s="0" t="n">
        <f aca="false">IF(D415&lt;(AVERAGE(D401:D414)),1,0)</f>
        <v>0</v>
      </c>
      <c r="G415" s="2" t="n">
        <f aca="false">E415*((B415-B414)/B414)+F415*((C415-C414)/C414)</f>
        <v>0.0169457421727492</v>
      </c>
      <c r="H415" s="2" t="n">
        <f aca="false">E415*(((B415-B414)/B414)-((C415-C414)/C414))+F415*(((C415-C414)/C414)-((B415-B414)/B414))</f>
        <v>-0.00424688862110829</v>
      </c>
    </row>
    <row r="416" customFormat="false" ht="15" hidden="false" customHeight="false" outlineLevel="0" collapsed="false">
      <c r="A416" s="1" t="n">
        <v>40814</v>
      </c>
      <c r="B416" s="0" t="n">
        <v>44.391033</v>
      </c>
      <c r="C416" s="0" t="n">
        <v>40.709999</v>
      </c>
      <c r="D416" s="0" t="n">
        <f aca="false">B416/C416</f>
        <v>1.09042088161191</v>
      </c>
      <c r="E416" s="0" t="n">
        <f aca="false">IF(D416&gt;(AVERAGE(D402:D415)),1,0)</f>
        <v>1</v>
      </c>
      <c r="F416" s="0" t="n">
        <f aca="false">IF(D416&lt;(AVERAGE(D402:D415)),1,0)</f>
        <v>0</v>
      </c>
      <c r="G416" s="2" t="n">
        <f aca="false">E416*((B416-B415)/B415)+F416*((C416-C415)/C415)</f>
        <v>-0.0166633690176468</v>
      </c>
      <c r="H416" s="2" t="n">
        <f aca="false">E416*(((B416-B415)/B415)-((C416-C415)/C415))+F416*(((C416-C415)/C415)-((B416-B415)/B415))</f>
        <v>0.000952461523275661</v>
      </c>
    </row>
    <row r="417" customFormat="false" ht="15" hidden="false" customHeight="false" outlineLevel="0" collapsed="false">
      <c r="A417" s="1" t="n">
        <v>40815</v>
      </c>
      <c r="B417" s="0" t="n">
        <v>44.4785</v>
      </c>
      <c r="C417" s="0" t="n">
        <v>41.029999</v>
      </c>
      <c r="D417" s="0" t="n">
        <f aca="false">B417/C417</f>
        <v>1.08404828379352</v>
      </c>
      <c r="E417" s="0" t="n">
        <f aca="false">IF(D417&gt;(AVERAGE(D403:D416)),1,0)</f>
        <v>1</v>
      </c>
      <c r="F417" s="0" t="n">
        <f aca="false">IF(D417&lt;(AVERAGE(D403:D416)),1,0)</f>
        <v>0</v>
      </c>
      <c r="G417" s="2" t="n">
        <f aca="false">E417*((B417-B416)/B416)+F417*((C417-C416)/C416)</f>
        <v>0.00197037541343083</v>
      </c>
      <c r="H417" s="2" t="n">
        <f aca="false">E417*(((B417-B416)/B416)-((C417-C416)/C416))+F417*(((C417-C416)/C416)-((B417-B416)/B416))</f>
        <v>-0.00589010132104399</v>
      </c>
    </row>
    <row r="418" customFormat="false" ht="15" hidden="false" customHeight="false" outlineLevel="0" collapsed="false">
      <c r="A418" s="1" t="n">
        <v>40816</v>
      </c>
      <c r="B418" s="0" t="n">
        <v>42.300499</v>
      </c>
      <c r="C418" s="0" t="n">
        <v>38.740002</v>
      </c>
      <c r="D418" s="0" t="n">
        <f aca="false">B418/C418</f>
        <v>1.09190750687106</v>
      </c>
      <c r="E418" s="0" t="n">
        <f aca="false">IF(D418&gt;(AVERAGE(D404:D417)),1,0)</f>
        <v>1</v>
      </c>
      <c r="F418" s="0" t="n">
        <f aca="false">IF(D418&lt;(AVERAGE(D404:D417)),1,0)</f>
        <v>0</v>
      </c>
      <c r="G418" s="2" t="n">
        <f aca="false">E418*((B418-B417)/B417)+F418*((C418-C417)/C417)</f>
        <v>-0.048967501152242</v>
      </c>
      <c r="H418" s="2" t="n">
        <f aca="false">E418*(((B418-B417)/B417)-((C418-C417)/C417))+F418*(((C418-C417)/C417)-((B418-B417)/B417))</f>
        <v>0.00684524697870484</v>
      </c>
    </row>
    <row r="419" customFormat="false" ht="15" hidden="false" customHeight="false" outlineLevel="0" collapsed="false">
      <c r="A419" s="1" t="n">
        <v>40819</v>
      </c>
      <c r="B419" s="0" t="n">
        <v>40.157482</v>
      </c>
      <c r="C419" s="0" t="n">
        <v>36.66</v>
      </c>
      <c r="D419" s="0" t="n">
        <f aca="false">B419/C419</f>
        <v>1.09540321876705</v>
      </c>
      <c r="E419" s="0" t="n">
        <f aca="false">IF(D419&gt;(AVERAGE(D405:D418)),1,0)</f>
        <v>1</v>
      </c>
      <c r="F419" s="0" t="n">
        <f aca="false">IF(D419&lt;(AVERAGE(D405:D418)),1,0)</f>
        <v>0</v>
      </c>
      <c r="G419" s="2" t="n">
        <f aca="false">E419*((B419-B418)/B418)+F419*((C419-C418)/C418)</f>
        <v>-0.0506617427846419</v>
      </c>
      <c r="H419" s="2" t="n">
        <f aca="false">E419*(((B419-B418)/B418)-((C419-C418)/C418))+F419*(((C419-C418)/C418)-((B419-B418)/B418))</f>
        <v>0.00302958123748907</v>
      </c>
    </row>
    <row r="420" customFormat="false" ht="15" hidden="false" customHeight="false" outlineLevel="0" collapsed="false">
      <c r="A420" s="1" t="n">
        <v>40820</v>
      </c>
      <c r="B420" s="0" t="n">
        <v>40.568588</v>
      </c>
      <c r="C420" s="0" t="n">
        <v>38.060001</v>
      </c>
      <c r="D420" s="0" t="n">
        <f aca="false">B420/C420</f>
        <v>1.06591137504174</v>
      </c>
      <c r="E420" s="0" t="n">
        <f aca="false">IF(D420&gt;(AVERAGE(D406:D419)),1,0)</f>
        <v>0</v>
      </c>
      <c r="F420" s="0" t="n">
        <f aca="false">IF(D420&lt;(AVERAGE(D406:D419)),1,0)</f>
        <v>1</v>
      </c>
      <c r="G420" s="2" t="n">
        <f aca="false">E420*((B420-B419)/B419)+F420*((C420-C419)/C419)</f>
        <v>0.0381887888707039</v>
      </c>
      <c r="H420" s="2" t="n">
        <f aca="false">E420*(((B420-B419)/B419)-((C420-C419)/C419))+F420*(((C420-C419)/C419)-((B420-B419)/B419))</f>
        <v>0.0279514438100749</v>
      </c>
    </row>
    <row r="421" customFormat="false" ht="15" hidden="false" customHeight="false" outlineLevel="0" collapsed="false">
      <c r="A421" s="1" t="n">
        <v>40821</v>
      </c>
      <c r="B421" s="0" t="n">
        <v>41.828156</v>
      </c>
      <c r="C421" s="0" t="n">
        <v>39.169998</v>
      </c>
      <c r="D421" s="0" t="n">
        <f aca="false">B421/C421</f>
        <v>1.06786209179791</v>
      </c>
      <c r="E421" s="0" t="n">
        <f aca="false">IF(D421&gt;(AVERAGE(D407:D420)),1,0)</f>
        <v>0</v>
      </c>
      <c r="F421" s="0" t="n">
        <f aca="false">IF(D421&lt;(AVERAGE(D407:D420)),1,0)</f>
        <v>1</v>
      </c>
      <c r="G421" s="2" t="n">
        <f aca="false">E421*((B421-B420)/B420)+F421*((C421-C420)/C420)</f>
        <v>0.0291643975521703</v>
      </c>
      <c r="H421" s="2" t="n">
        <f aca="false">E421*(((B421-B420)/B420)-((C421-C420)/C420))+F421*(((C421-C420)/C420)-((B421-B420)/B420))</f>
        <v>-0.00188346637644365</v>
      </c>
    </row>
    <row r="422" customFormat="false" ht="15" hidden="false" customHeight="false" outlineLevel="0" collapsed="false">
      <c r="A422" s="1" t="n">
        <v>40822</v>
      </c>
      <c r="B422" s="0" t="n">
        <v>42.939034</v>
      </c>
      <c r="C422" s="0" t="n">
        <v>40.419998</v>
      </c>
      <c r="D422" s="0" t="n">
        <f aca="false">B422/C422</f>
        <v>1.06232152708172</v>
      </c>
      <c r="E422" s="0" t="n">
        <f aca="false">IF(D422&gt;(AVERAGE(D408:D421)),1,0)</f>
        <v>0</v>
      </c>
      <c r="F422" s="0" t="n">
        <f aca="false">IF(D422&lt;(AVERAGE(D408:D421)),1,0)</f>
        <v>1</v>
      </c>
      <c r="G422" s="2" t="n">
        <f aca="false">E422*((B422-B421)/B421)+F422*((C422-C421)/C421)</f>
        <v>0.0319121793164248</v>
      </c>
      <c r="H422" s="2" t="n">
        <f aca="false">E422*(((B422-B421)/B421)-((C422-C421)/C421))+F422*(((C422-C421)/C421)-((B422-B421)/B421))</f>
        <v>0.00535403986605074</v>
      </c>
    </row>
    <row r="423" customFormat="false" ht="15" hidden="false" customHeight="false" outlineLevel="0" collapsed="false">
      <c r="A423" s="1" t="n">
        <v>40823</v>
      </c>
      <c r="B423" s="0" t="n">
        <v>42.562908</v>
      </c>
      <c r="C423" s="0" t="n">
        <v>40.139999</v>
      </c>
      <c r="D423" s="0" t="n">
        <f aca="false">B423/C423</f>
        <v>1.06036146139416</v>
      </c>
      <c r="E423" s="0" t="n">
        <f aca="false">IF(D423&gt;(AVERAGE(D409:D422)),1,0)</f>
        <v>0</v>
      </c>
      <c r="F423" s="0" t="n">
        <f aca="false">IF(D423&lt;(AVERAGE(D409:D422)),1,0)</f>
        <v>1</v>
      </c>
      <c r="G423" s="2" t="n">
        <f aca="false">E423*((B423-B422)/B422)+F423*((C423-C422)/C422)</f>
        <v>-0.00692723933336158</v>
      </c>
      <c r="H423" s="2" t="n">
        <f aca="false">E423*(((B423-B422)/B422)-((C423-C422)/C422))+F423*(((C423-C422)/C422)-((B423-B422)/B422))</f>
        <v>0.00183229633760855</v>
      </c>
    </row>
    <row r="424" customFormat="false" ht="15" hidden="false" customHeight="false" outlineLevel="0" collapsed="false">
      <c r="A424" s="1" t="n">
        <v>40826</v>
      </c>
      <c r="B424" s="0" t="n">
        <v>44.3298</v>
      </c>
      <c r="C424" s="0" t="n">
        <v>42.57</v>
      </c>
      <c r="D424" s="0" t="n">
        <f aca="false">B424/C424</f>
        <v>1.04133897110641</v>
      </c>
      <c r="E424" s="0" t="n">
        <f aca="false">IF(D424&gt;(AVERAGE(D410:D423)),1,0)</f>
        <v>0</v>
      </c>
      <c r="F424" s="0" t="n">
        <f aca="false">IF(D424&lt;(AVERAGE(D410:D423)),1,0)</f>
        <v>1</v>
      </c>
      <c r="G424" s="2" t="n">
        <f aca="false">E424*((B424-B423)/B423)+F424*((C424-C423)/C423)</f>
        <v>0.0605381430129083</v>
      </c>
      <c r="H424" s="2" t="n">
        <f aca="false">E424*(((B424-B423)/B423)-((C424-C423)/C423))+F424*(((C424-C423)/C423)-((B424-B423)/B423))</f>
        <v>0.0190256598902796</v>
      </c>
    </row>
    <row r="425" customFormat="false" ht="15" hidden="false" customHeight="false" outlineLevel="0" collapsed="false">
      <c r="A425" s="1" t="n">
        <v>40827</v>
      </c>
      <c r="B425" s="0" t="n">
        <v>44.618454</v>
      </c>
      <c r="C425" s="0" t="n">
        <v>42.77</v>
      </c>
      <c r="D425" s="0" t="n">
        <f aca="false">B425/C425</f>
        <v>1.04321847089081</v>
      </c>
      <c r="E425" s="0" t="n">
        <f aca="false">IF(D425&gt;(AVERAGE(D411:D424)),1,0)</f>
        <v>0</v>
      </c>
      <c r="F425" s="0" t="n">
        <f aca="false">IF(D425&lt;(AVERAGE(D411:D424)),1,0)</f>
        <v>1</v>
      </c>
      <c r="G425" s="2" t="n">
        <f aca="false">E425*((B425-B424)/B424)+F425*((C425-C424)/C424)</f>
        <v>0.00469814423302802</v>
      </c>
      <c r="H425" s="2" t="n">
        <f aca="false">E425*(((B425-B424)/B424)-((C425-C424)/C424))+F425*(((C425-C424)/C424)-((B425-B424)/B424))</f>
        <v>-0.00181336721074121</v>
      </c>
    </row>
    <row r="426" customFormat="false" ht="15" hidden="false" customHeight="false" outlineLevel="0" collapsed="false">
      <c r="A426" s="1" t="n">
        <v>40828</v>
      </c>
      <c r="B426" s="0" t="n">
        <v>45.082043</v>
      </c>
      <c r="C426" s="0" t="n">
        <v>42.830002</v>
      </c>
      <c r="D426" s="0" t="n">
        <f aca="false">B426/C426</f>
        <v>1.05258092213024</v>
      </c>
      <c r="E426" s="0" t="n">
        <f aca="false">IF(D426&gt;(AVERAGE(D412:D425)),1,0)</f>
        <v>0</v>
      </c>
      <c r="F426" s="0" t="n">
        <f aca="false">IF(D426&lt;(AVERAGE(D412:D425)),1,0)</f>
        <v>1</v>
      </c>
      <c r="G426" s="2" t="n">
        <f aca="false">E426*((B426-B425)/B425)+F426*((C426-C425)/C425)</f>
        <v>0.00140289922843108</v>
      </c>
      <c r="H426" s="2" t="n">
        <f aca="false">E426*(((B426-B425)/B425)-((C426-C425)/C425))+F426*(((C426-C425)/C425)-((B426-B425)/B425))</f>
        <v>-0.00898717390139989</v>
      </c>
    </row>
    <row r="427" customFormat="false" ht="15" hidden="false" customHeight="false" outlineLevel="0" collapsed="false">
      <c r="A427" s="1" t="n">
        <v>40829</v>
      </c>
      <c r="B427" s="0" t="n">
        <v>44.845875</v>
      </c>
      <c r="C427" s="0" t="n">
        <v>42.529999</v>
      </c>
      <c r="D427" s="0" t="n">
        <f aca="false">B427/C427</f>
        <v>1.05445276403604</v>
      </c>
      <c r="E427" s="0" t="n">
        <f aca="false">IF(D427&gt;(AVERAGE(D413:D426)),1,0)</f>
        <v>0</v>
      </c>
      <c r="F427" s="0" t="n">
        <f aca="false">IF(D427&lt;(AVERAGE(D413:D426)),1,0)</f>
        <v>1</v>
      </c>
      <c r="G427" s="2" t="n">
        <f aca="false">E427*((B427-B426)/B426)+F427*((C427-C426)/C426)</f>
        <v>-0.00700450586016792</v>
      </c>
      <c r="H427" s="2" t="n">
        <f aca="false">E427*(((B427-B426)/B426)-((C427-C426)/C426))+F427*(((C427-C426)/C426)-((B427-B426)/B426))</f>
        <v>-0.00176587903041224</v>
      </c>
    </row>
    <row r="428" customFormat="false" ht="15" hidden="false" customHeight="false" outlineLevel="0" collapsed="false">
      <c r="A428" s="1" t="n">
        <v>40830</v>
      </c>
      <c r="B428" s="0" t="n">
        <v>45.300709</v>
      </c>
      <c r="C428" s="0" t="n">
        <v>43.299999</v>
      </c>
      <c r="D428" s="0" t="n">
        <f aca="false">B428/C428</f>
        <v>1.04620577473916</v>
      </c>
      <c r="E428" s="0" t="n">
        <f aca="false">IF(D428&gt;(AVERAGE(D414:D427)),1,0)</f>
        <v>0</v>
      </c>
      <c r="F428" s="0" t="n">
        <f aca="false">IF(D428&lt;(AVERAGE(D414:D427)),1,0)</f>
        <v>1</v>
      </c>
      <c r="G428" s="2" t="n">
        <f aca="false">E428*((B428-B427)/B427)+F428*((C428-C427)/C427)</f>
        <v>0.0181048675782946</v>
      </c>
      <c r="H428" s="2" t="n">
        <f aca="false">E428*(((B428-B427)/B427)-((C428-C427)/C427))+F428*(((C428-C427)/C427)-((B428-B427)/B427))</f>
        <v>0.00796270846109605</v>
      </c>
    </row>
    <row r="429" customFormat="false" ht="15" hidden="false" customHeight="false" outlineLevel="0" collapsed="false">
      <c r="A429" s="1" t="n">
        <v>40833</v>
      </c>
      <c r="B429" s="0" t="n">
        <v>44.513489</v>
      </c>
      <c r="C429" s="0" t="n">
        <v>42.150002</v>
      </c>
      <c r="D429" s="0" t="n">
        <f aca="false">B429/C429</f>
        <v>1.05607323577351</v>
      </c>
      <c r="E429" s="0" t="n">
        <f aca="false">IF(D429&gt;(AVERAGE(D415:D428)),1,0)</f>
        <v>0</v>
      </c>
      <c r="F429" s="0" t="n">
        <f aca="false">IF(D429&lt;(AVERAGE(D415:D428)),1,0)</f>
        <v>1</v>
      </c>
      <c r="G429" s="2" t="n">
        <f aca="false">E429*((B429-B428)/B428)+F429*((C429-C428)/C428)</f>
        <v>-0.0265588227842684</v>
      </c>
      <c r="H429" s="2" t="n">
        <f aca="false">E429*(((B429-B428)/B428)-((C429-C428)/C428))+F429*(((C429-C428)/C428)-((B429-B428)/B428))</f>
        <v>-0.00918116982082366</v>
      </c>
    </row>
    <row r="430" customFormat="false" ht="15" hidden="false" customHeight="false" outlineLevel="0" collapsed="false">
      <c r="A430" s="1" t="n">
        <v>40834</v>
      </c>
      <c r="B430" s="0" t="n">
        <v>44.959579</v>
      </c>
      <c r="C430" s="0" t="n">
        <v>43.139999</v>
      </c>
      <c r="D430" s="0" t="n">
        <f aca="false">B430/C430</f>
        <v>1.04217848961934</v>
      </c>
      <c r="E430" s="0" t="n">
        <f aca="false">IF(D430&gt;(AVERAGE(D416:D429)),1,0)</f>
        <v>0</v>
      </c>
      <c r="F430" s="0" t="n">
        <f aca="false">IF(D430&lt;(AVERAGE(D416:D429)),1,0)</f>
        <v>1</v>
      </c>
      <c r="G430" s="2" t="n">
        <f aca="false">E430*((B430-B429)/B429)+F430*((C430-C429)/C429)</f>
        <v>0.0234874721951378</v>
      </c>
      <c r="H430" s="2" t="n">
        <f aca="false">E430*(((B430-B429)/B429)-((C430-C429)/C429))+F430*(((C430-C429)/C429)-((B430-B429)/B429))</f>
        <v>0.0134660155530849</v>
      </c>
    </row>
    <row r="431" customFormat="false" ht="15" hidden="false" customHeight="false" outlineLevel="0" collapsed="false">
      <c r="A431" s="1" t="n">
        <v>40835</v>
      </c>
      <c r="B431" s="0" t="n">
        <v>44.802139</v>
      </c>
      <c r="C431" s="0" t="n">
        <v>42.75</v>
      </c>
      <c r="D431" s="0" t="n">
        <f aca="false">B431/C431</f>
        <v>1.04800325146199</v>
      </c>
      <c r="E431" s="0" t="n">
        <f aca="false">IF(D431&gt;(AVERAGE(D417:D430)),1,0)</f>
        <v>0</v>
      </c>
      <c r="F431" s="0" t="n">
        <f aca="false">IF(D431&lt;(AVERAGE(D417:D430)),1,0)</f>
        <v>1</v>
      </c>
      <c r="G431" s="2" t="n">
        <f aca="false">E431*((B431-B430)/B430)+F431*((C431-C430)/C430)</f>
        <v>-0.0090403108261547</v>
      </c>
      <c r="H431" s="2" t="n">
        <f aca="false">E431*(((B431-B430)/B430)-((C431-C430)/C430))+F431*(((C431-C430)/C430)-((B431-B430)/B430))</f>
        <v>-0.00553849867617881</v>
      </c>
    </row>
    <row r="432" customFormat="false" ht="15" hidden="false" customHeight="false" outlineLevel="0" collapsed="false">
      <c r="A432" s="1" t="n">
        <v>40836</v>
      </c>
      <c r="B432" s="0" t="n">
        <v>44.985821</v>
      </c>
      <c r="C432" s="0" t="n">
        <v>42.290001</v>
      </c>
      <c r="D432" s="0" t="n">
        <f aca="false">B432/C432</f>
        <v>1.06374603774542</v>
      </c>
      <c r="E432" s="0" t="n">
        <f aca="false">IF(D432&gt;(AVERAGE(D418:D431)),1,0)</f>
        <v>1</v>
      </c>
      <c r="F432" s="0" t="n">
        <f aca="false">IF(D432&lt;(AVERAGE(D418:D431)),1,0)</f>
        <v>0</v>
      </c>
      <c r="G432" s="2" t="n">
        <f aca="false">E432*((B432-B431)/B431)+F432*((C432-C431)/C431)</f>
        <v>0.00409984889337548</v>
      </c>
      <c r="H432" s="2" t="n">
        <f aca="false">E432*(((B432-B431)/B431)-((C432-C431)/C431))+F432*(((C432-C431)/C431)-((B432-B431)/B431))</f>
        <v>0.0148600594196914</v>
      </c>
    </row>
    <row r="433" customFormat="false" ht="15" hidden="false" customHeight="false" outlineLevel="0" collapsed="false">
      <c r="A433" s="1" t="n">
        <v>40837</v>
      </c>
      <c r="B433" s="0" t="n">
        <v>46.289127</v>
      </c>
      <c r="C433" s="0" t="n">
        <v>43.580002</v>
      </c>
      <c r="D433" s="0" t="n">
        <f aca="false">B433/C433</f>
        <v>1.06216440742706</v>
      </c>
      <c r="E433" s="0" t="n">
        <f aca="false">IF(D433&gt;(AVERAGE(D419:D432)),1,0)</f>
        <v>1</v>
      </c>
      <c r="F433" s="0" t="n">
        <f aca="false">IF(D433&lt;(AVERAGE(D419:D432)),1,0)</f>
        <v>0</v>
      </c>
      <c r="G433" s="2" t="n">
        <f aca="false">E433*((B433-B432)/B432)+F433*((C433-C432)/C432)</f>
        <v>0.0289714841483053</v>
      </c>
      <c r="H433" s="2" t="n">
        <f aca="false">E433*(((B433-B432)/B432)-((C433-C432)/C432))+F433*(((C433-C432)/C432)-((B433-B432)/B432))</f>
        <v>-0.00153220394571968</v>
      </c>
    </row>
    <row r="434" customFormat="false" ht="15" hidden="false" customHeight="false" outlineLevel="0" collapsed="false">
      <c r="A434" s="1" t="n">
        <v>40840</v>
      </c>
      <c r="B434" s="0" t="n">
        <v>46.700237</v>
      </c>
      <c r="C434" s="0" t="n">
        <v>44</v>
      </c>
      <c r="D434" s="0" t="n">
        <f aca="false">B434/C434</f>
        <v>1.06136902272727</v>
      </c>
      <c r="E434" s="0" t="n">
        <f aca="false">IF(D434&gt;(AVERAGE(D420:D433)),1,0)</f>
        <v>1</v>
      </c>
      <c r="F434" s="0" t="n">
        <f aca="false">IF(D434&lt;(AVERAGE(D420:D433)),1,0)</f>
        <v>0</v>
      </c>
      <c r="G434" s="2" t="n">
        <f aca="false">E434*((B434-B433)/B433)+F434*((C434-C433)/C433)</f>
        <v>0.00888135133764784</v>
      </c>
      <c r="H434" s="2" t="n">
        <f aca="false">E434*(((B434-B433)/B433)-((C434-C433)/C433))+F434*(((C434-C433)/C433)-((B434-B433)/B433))</f>
        <v>-0.000756050698267617</v>
      </c>
    </row>
    <row r="435" customFormat="false" ht="15" hidden="false" customHeight="false" outlineLevel="0" collapsed="false">
      <c r="A435" s="1" t="n">
        <v>40841</v>
      </c>
      <c r="B435" s="0" t="n">
        <v>45.878017</v>
      </c>
      <c r="C435" s="0" t="n">
        <v>43.07</v>
      </c>
      <c r="D435" s="0" t="n">
        <f aca="false">B435/C435</f>
        <v>1.06519658695147</v>
      </c>
      <c r="E435" s="0" t="n">
        <f aca="false">IF(D435&gt;(AVERAGE(D421:D434)),1,0)</f>
        <v>1</v>
      </c>
      <c r="F435" s="0" t="n">
        <f aca="false">IF(D435&lt;(AVERAGE(D421:D434)),1,0)</f>
        <v>0</v>
      </c>
      <c r="G435" s="2" t="n">
        <f aca="false">E435*((B435-B434)/B434)+F435*((C435-C434)/C434)</f>
        <v>-0.0176063346316637</v>
      </c>
      <c r="H435" s="2" t="n">
        <f aca="false">E435*(((B435-B434)/B434)-((C435-C434)/C434))+F435*(((C435-C434)/C434)-((B435-B434)/B434))</f>
        <v>0.00353002900469995</v>
      </c>
    </row>
    <row r="436" customFormat="false" ht="15" hidden="false" customHeight="false" outlineLevel="0" collapsed="false">
      <c r="A436" s="1" t="n">
        <v>40842</v>
      </c>
      <c r="B436" s="0" t="n">
        <v>46.534058</v>
      </c>
      <c r="C436" s="0" t="n">
        <v>43.990002</v>
      </c>
      <c r="D436" s="0" t="n">
        <f aca="false">B436/C436</f>
        <v>1.05783259568845</v>
      </c>
      <c r="E436" s="0" t="n">
        <f aca="false">IF(D436&gt;(AVERAGE(D422:D435)),1,0)</f>
        <v>1</v>
      </c>
      <c r="F436" s="0" t="n">
        <f aca="false">IF(D436&lt;(AVERAGE(D422:D435)),1,0)</f>
        <v>0</v>
      </c>
      <c r="G436" s="2" t="n">
        <f aca="false">E436*((B436-B435)/B435)+F436*((C436-C435)/C435)</f>
        <v>0.0142996808253504</v>
      </c>
      <c r="H436" s="2" t="n">
        <f aca="false">E436*(((B436-B435)/B435)-((C436-C435)/C435))+F436*(((C436-C435)/C435)-((B436-B435)/B435))</f>
        <v>-0.00706094141750993</v>
      </c>
    </row>
    <row r="437" customFormat="false" ht="15" hidden="false" customHeight="false" outlineLevel="0" collapsed="false">
      <c r="A437" s="1" t="n">
        <v>40843</v>
      </c>
      <c r="B437" s="0" t="n">
        <v>47.671154</v>
      </c>
      <c r="C437" s="0" t="n">
        <v>45.59</v>
      </c>
      <c r="D437" s="0" t="n">
        <f aca="false">B437/C437</f>
        <v>1.04564935292827</v>
      </c>
      <c r="E437" s="0" t="n">
        <f aca="false">IF(D437&gt;(AVERAGE(D423:D436)),1,0)</f>
        <v>0</v>
      </c>
      <c r="F437" s="0" t="n">
        <f aca="false">IF(D437&lt;(AVERAGE(D423:D436)),1,0)</f>
        <v>1</v>
      </c>
      <c r="G437" s="2" t="n">
        <f aca="false">E437*((B437-B436)/B436)+F437*((C437-C436)/C436)</f>
        <v>0.03637185558664</v>
      </c>
      <c r="H437" s="2" t="n">
        <f aca="false">E437*(((B437-B436)/B436)-((C437-C436)/C436))+F437*(((C437-C436)/C436)-((B437-B436)/B436))</f>
        <v>0.0119360756681984</v>
      </c>
    </row>
    <row r="438" customFormat="false" ht="15" hidden="false" customHeight="false" outlineLevel="0" collapsed="false">
      <c r="A438" s="1" t="n">
        <v>40844</v>
      </c>
      <c r="B438" s="0" t="n">
        <v>47.907326</v>
      </c>
      <c r="C438" s="0" t="n">
        <v>44.889999</v>
      </c>
      <c r="D438" s="0" t="n">
        <f aca="false">B438/C438</f>
        <v>1.06721601842762</v>
      </c>
      <c r="E438" s="0" t="n">
        <f aca="false">IF(D438&gt;(AVERAGE(D424:D437)),1,0)</f>
        <v>1</v>
      </c>
      <c r="F438" s="0" t="n">
        <f aca="false">IF(D438&lt;(AVERAGE(D424:D437)),1,0)</f>
        <v>0</v>
      </c>
      <c r="G438" s="2" t="n">
        <f aca="false">E438*((B438-B437)/B437)+F438*((C438-C437)/C437)</f>
        <v>0.00495419095581358</v>
      </c>
      <c r="H438" s="2" t="n">
        <f aca="false">E438*(((B438-B437)/B437)-((C438-C437)/C437))+F438*(((C438-C437)/C437)-((B438-B437)/B437))</f>
        <v>0.0203084572422799</v>
      </c>
    </row>
    <row r="439" customFormat="false" ht="15" hidden="false" customHeight="false" outlineLevel="0" collapsed="false">
      <c r="A439" s="1" t="n">
        <v>40847</v>
      </c>
      <c r="B439" s="0" t="n">
        <v>46.743969</v>
      </c>
      <c r="C439" s="0" t="n">
        <v>43.849998</v>
      </c>
      <c r="D439" s="0" t="n">
        <f aca="false">B439/C439</f>
        <v>1.06599706116292</v>
      </c>
      <c r="E439" s="0" t="n">
        <f aca="false">IF(D439&gt;(AVERAGE(D425:D438)),1,0)</f>
        <v>1</v>
      </c>
      <c r="F439" s="0" t="n">
        <f aca="false">IF(D439&lt;(AVERAGE(D425:D438)),1,0)</f>
        <v>0</v>
      </c>
      <c r="G439" s="2" t="n">
        <f aca="false">E439*((B439-B438)/B438)+F439*((C439-C438)/C438)</f>
        <v>-0.0242834885002765</v>
      </c>
      <c r="H439" s="2" t="n">
        <f aca="false">E439*(((B439-B438)/B438)-((C439-C438)/C438))+F439*(((C439-C438)/C438)-((B439-B438)/B438))</f>
        <v>-0.00111572233481048</v>
      </c>
    </row>
    <row r="440" customFormat="false" ht="15" hidden="false" customHeight="false" outlineLevel="0" collapsed="false">
      <c r="A440" s="1" t="n">
        <v>40848</v>
      </c>
      <c r="B440" s="0" t="n">
        <v>44.74966</v>
      </c>
      <c r="C440" s="0" t="n">
        <v>42.139999</v>
      </c>
      <c r="D440" s="0" t="n">
        <f aca="false">B440/C440</f>
        <v>1.06192835932436</v>
      </c>
      <c r="E440" s="0" t="n">
        <f aca="false">IF(D440&gt;(AVERAGE(D426:D439)),1,0)</f>
        <v>1</v>
      </c>
      <c r="F440" s="0" t="n">
        <f aca="false">IF(D440&lt;(AVERAGE(D426:D439)),1,0)</f>
        <v>0</v>
      </c>
      <c r="G440" s="2" t="n">
        <f aca="false">E440*((B440-B439)/B439)+F440*((C440-C439)/C439)</f>
        <v>-0.0426645199940125</v>
      </c>
      <c r="H440" s="2" t="n">
        <f aca="false">E440*(((B440-B439)/B439)-((C440-C439)/C439))+F440*(((C440-C439)/C439)-((B440-B439)/B439))</f>
        <v>-0.00366796177296092</v>
      </c>
    </row>
    <row r="441" customFormat="false" ht="15" hidden="false" customHeight="false" outlineLevel="0" collapsed="false">
      <c r="A441" s="1" t="n">
        <v>40849</v>
      </c>
      <c r="B441" s="0" t="n">
        <v>45.187004</v>
      </c>
      <c r="C441" s="0" t="n">
        <v>42.720001</v>
      </c>
      <c r="D441" s="0" t="n">
        <f aca="false">B441/C441</f>
        <v>1.05774819621376</v>
      </c>
      <c r="E441" s="0" t="n">
        <f aca="false">IF(D441&gt;(AVERAGE(D427:D440)),1,0)</f>
        <v>1</v>
      </c>
      <c r="F441" s="0" t="n">
        <f aca="false">IF(D441&lt;(AVERAGE(D427:D440)),1,0)</f>
        <v>0</v>
      </c>
      <c r="G441" s="2" t="n">
        <f aca="false">E441*((B441-B440)/B440)+F441*((C441-C440)/C440)</f>
        <v>0.00977312453323675</v>
      </c>
      <c r="H441" s="2" t="n">
        <f aca="false">E441*(((B441-B440)/B440)-((C441-C440)/C440))+F441*(((C441-C440)/C440)-((B441-B440)/B440))</f>
        <v>-0.00399056824710718</v>
      </c>
    </row>
    <row r="442" customFormat="false" ht="15" hidden="false" customHeight="false" outlineLevel="0" collapsed="false">
      <c r="A442" s="1" t="n">
        <v>40850</v>
      </c>
      <c r="B442" s="0" t="n">
        <v>44.574718</v>
      </c>
      <c r="C442" s="0" t="n">
        <v>41.369999</v>
      </c>
      <c r="D442" s="0" t="n">
        <f aca="false">B442/C442</f>
        <v>1.07746480728704</v>
      </c>
      <c r="E442" s="0" t="n">
        <f aca="false">IF(D442&gt;(AVERAGE(D428:D441)),1,0)</f>
        <v>1</v>
      </c>
      <c r="F442" s="0" t="n">
        <f aca="false">IF(D442&lt;(AVERAGE(D428:D441)),1,0)</f>
        <v>0</v>
      </c>
      <c r="G442" s="2" t="n">
        <f aca="false">E442*((B442-B441)/B441)+F442*((C442-C441)/C441)</f>
        <v>-0.0135500463805922</v>
      </c>
      <c r="H442" s="2" t="n">
        <f aca="false">E442*(((B442-B441)/B441)-((C442-C441)/C441))+F442*(((C442-C441)/C441)-((B442-B441)/B441))</f>
        <v>0.0180511232916652</v>
      </c>
    </row>
    <row r="443" customFormat="false" ht="15" hidden="false" customHeight="false" outlineLevel="0" collapsed="false">
      <c r="A443" s="1" t="n">
        <v>40851</v>
      </c>
      <c r="B443" s="0" t="n">
        <v>44.34729</v>
      </c>
      <c r="C443" s="0" t="n">
        <v>41.189999</v>
      </c>
      <c r="D443" s="0" t="n">
        <f aca="false">B443/C443</f>
        <v>1.07665188338558</v>
      </c>
      <c r="E443" s="0" t="n">
        <f aca="false">IF(D443&gt;(AVERAGE(D429:D442)),1,0)</f>
        <v>1</v>
      </c>
      <c r="F443" s="0" t="n">
        <f aca="false">IF(D443&lt;(AVERAGE(D429:D442)),1,0)</f>
        <v>0</v>
      </c>
      <c r="G443" s="2" t="n">
        <f aca="false">E443*((B443-B442)/B442)+F443*((C443-C442)/C442)</f>
        <v>-0.0051021747350145</v>
      </c>
      <c r="H443" s="2" t="n">
        <f aca="false">E443*(((B443-B442)/B442)-((C443-C442)/C442))+F443*(((C443-C442)/C442)-((B443-B442)/B442))</f>
        <v>-0.000751195659573875</v>
      </c>
    </row>
    <row r="444" customFormat="false" ht="15" hidden="false" customHeight="false" outlineLevel="0" collapsed="false">
      <c r="A444" s="1" t="n">
        <v>40854</v>
      </c>
      <c r="B444" s="0" t="n">
        <v>44.653435</v>
      </c>
      <c r="C444" s="0" t="n">
        <v>42.060001</v>
      </c>
      <c r="D444" s="0" t="n">
        <f aca="false">B444/C444</f>
        <v>1.06166034090204</v>
      </c>
      <c r="E444" s="0" t="n">
        <f aca="false">IF(D444&gt;(AVERAGE(D430:D443)),1,0)</f>
        <v>1</v>
      </c>
      <c r="F444" s="0" t="n">
        <f aca="false">IF(D444&lt;(AVERAGE(D430:D443)),1,0)</f>
        <v>0</v>
      </c>
      <c r="G444" s="2" t="n">
        <f aca="false">E444*((B444-B443)/B443)+F444*((C444-C443)/C443)</f>
        <v>0.00690335305719923</v>
      </c>
      <c r="H444" s="2" t="n">
        <f aca="false">E444*(((B444-B443)/B443)-((C444-C443)/C443))+F444*(((C444-C443)/C443)-((B444-B443)/B443))</f>
        <v>-0.0142183274750096</v>
      </c>
    </row>
    <row r="445" customFormat="false" ht="15" hidden="false" customHeight="false" outlineLevel="0" collapsed="false">
      <c r="A445" s="1" t="n">
        <v>40855</v>
      </c>
      <c r="B445" s="0" t="n">
        <v>44.872105</v>
      </c>
      <c r="C445" s="0" t="n">
        <v>42.25</v>
      </c>
      <c r="D445" s="0" t="n">
        <f aca="false">B445/C445</f>
        <v>1.06206165680473</v>
      </c>
      <c r="E445" s="0" t="n">
        <f aca="false">IF(D445&gt;(AVERAGE(D431:D444)),1,0)</f>
        <v>0</v>
      </c>
      <c r="F445" s="0" t="n">
        <f aca="false">IF(D445&lt;(AVERAGE(D431:D444)),1,0)</f>
        <v>1</v>
      </c>
      <c r="G445" s="2" t="n">
        <f aca="false">E445*((B445-B444)/B444)+F445*((C445-C444)/C444)</f>
        <v>0.00451733227490889</v>
      </c>
      <c r="H445" s="2" t="n">
        <f aca="false">E445*(((B445-B444)/B444)-((C445-C444)/C444))+F445*(((C445-C444)/C444)-((B445-B444)/B444))</f>
        <v>-0.000379715399026964</v>
      </c>
    </row>
    <row r="446" customFormat="false" ht="15" hidden="false" customHeight="false" outlineLevel="0" collapsed="false">
      <c r="A446" s="1" t="n">
        <v>40856</v>
      </c>
      <c r="B446" s="0" t="n">
        <v>43.105221</v>
      </c>
      <c r="C446" s="0" t="n">
        <v>40.299999</v>
      </c>
      <c r="D446" s="0" t="n">
        <f aca="false">B446/C446</f>
        <v>1.06960848807962</v>
      </c>
      <c r="E446" s="0" t="n">
        <f aca="false">IF(D446&gt;(AVERAGE(D432:D445)),1,0)</f>
        <v>1</v>
      </c>
      <c r="F446" s="0" t="n">
        <f aca="false">IF(D446&lt;(AVERAGE(D432:D445)),1,0)</f>
        <v>0</v>
      </c>
      <c r="G446" s="2" t="n">
        <f aca="false">E446*((B446-B445)/B445)+F446*((C446-C445)/C445)</f>
        <v>-0.0393759998555895</v>
      </c>
      <c r="H446" s="2" t="n">
        <f aca="false">E446*(((B446-B445)/B445)-((C446-C445)/C445))+F446*(((C446-C445)/C445)-((B446-B445)/B445))</f>
        <v>0.00677786996689569</v>
      </c>
    </row>
    <row r="447" customFormat="false" ht="15" hidden="false" customHeight="false" outlineLevel="0" collapsed="false">
      <c r="A447" s="1" t="n">
        <v>40857</v>
      </c>
      <c r="B447" s="0" t="n">
        <v>45.335712</v>
      </c>
      <c r="C447" s="0" t="n">
        <v>43.610001</v>
      </c>
      <c r="D447" s="0" t="n">
        <f aca="false">B447/C447</f>
        <v>1.03957145059456</v>
      </c>
      <c r="E447" s="0" t="n">
        <f aca="false">IF(D447&gt;(AVERAGE(D433:D446)),1,0)</f>
        <v>0</v>
      </c>
      <c r="F447" s="0" t="n">
        <f aca="false">IF(D447&lt;(AVERAGE(D433:D446)),1,0)</f>
        <v>1</v>
      </c>
      <c r="G447" s="2" t="n">
        <f aca="false">E447*((B447-B446)/B446)+F447*((C447-C446)/C446)</f>
        <v>0.082134046703078</v>
      </c>
      <c r="H447" s="2" t="n">
        <f aca="false">E447*(((B447-B446)/B446)-((C447-C446)/C446))+F447*(((C447-C446)/C446)-((B447-B446)/B446))</f>
        <v>0.030388783640861</v>
      </c>
    </row>
    <row r="448" customFormat="false" ht="15" hidden="false" customHeight="false" outlineLevel="0" collapsed="false">
      <c r="A448" s="1" t="n">
        <v>40858</v>
      </c>
      <c r="B448" s="0" t="n">
        <v>46.813946</v>
      </c>
      <c r="C448" s="0" t="n">
        <v>44.900002</v>
      </c>
      <c r="D448" s="0" t="n">
        <f aca="false">B448/C448</f>
        <v>1.04262681324602</v>
      </c>
      <c r="E448" s="0" t="n">
        <f aca="false">IF(D448&gt;(AVERAGE(D434:D447)),1,0)</f>
        <v>0</v>
      </c>
      <c r="F448" s="0" t="n">
        <f aca="false">IF(D448&lt;(AVERAGE(D434:D447)),1,0)</f>
        <v>1</v>
      </c>
      <c r="G448" s="2" t="n">
        <f aca="false">E448*((B448-B447)/B447)+F448*((C448-C447)/C447)</f>
        <v>0.0295803937266593</v>
      </c>
      <c r="H448" s="2" t="n">
        <f aca="false">E448*(((B448-B447)/B447)-((C448-C447)/C447))+F448*(((C448-C447)/C447)-((B448-B447)/B447))</f>
        <v>-0.00302599833794536</v>
      </c>
    </row>
    <row r="449" customFormat="false" ht="15" hidden="false" customHeight="false" outlineLevel="0" collapsed="false">
      <c r="A449" s="1" t="n">
        <v>40861</v>
      </c>
      <c r="B449" s="0" t="n">
        <v>46.813946</v>
      </c>
      <c r="C449" s="0" t="n">
        <v>45.049999</v>
      </c>
      <c r="D449" s="0" t="n">
        <f aca="false">B449/C449</f>
        <v>1.03915531718436</v>
      </c>
      <c r="E449" s="0" t="n">
        <f aca="false">IF(D449&gt;(AVERAGE(D435:D448)),1,0)</f>
        <v>0</v>
      </c>
      <c r="F449" s="0" t="n">
        <f aca="false">IF(D449&lt;(AVERAGE(D435:D448)),1,0)</f>
        <v>1</v>
      </c>
      <c r="G449" s="2" t="n">
        <f aca="false">E449*((B449-B448)/B448)+F449*((C449-C448)/C448)</f>
        <v>0.00334069027435676</v>
      </c>
      <c r="H449" s="2" t="n">
        <f aca="false">E449*(((B449-B448)/B448)-((C449-C448)/C448))+F449*(((C449-C448)/C448)-((B449-B448)/B448))</f>
        <v>0.00334069027435676</v>
      </c>
    </row>
    <row r="450" customFormat="false" ht="15" hidden="false" customHeight="false" outlineLevel="0" collapsed="false">
      <c r="A450" s="1" t="n">
        <v>40862</v>
      </c>
      <c r="B450" s="0" t="n">
        <v>46.97139</v>
      </c>
      <c r="C450" s="0" t="n">
        <v>45.27</v>
      </c>
      <c r="D450" s="0" t="n">
        <f aca="false">B450/C450</f>
        <v>1.0375831676607</v>
      </c>
      <c r="E450" s="0" t="n">
        <f aca="false">IF(D450&gt;(AVERAGE(D436:D449)),1,0)</f>
        <v>0</v>
      </c>
      <c r="F450" s="0" t="n">
        <f aca="false">IF(D450&lt;(AVERAGE(D436:D449)),1,0)</f>
        <v>1</v>
      </c>
      <c r="G450" s="2" t="n">
        <f aca="false">E450*((B450-B449)/B449)+F450*((C450-C449)/C449)</f>
        <v>0.00488348512504969</v>
      </c>
      <c r="H450" s="2" t="n">
        <f aca="false">E450*(((B450-B449)/B449)-((C450-C449)/C449))+F450*(((C450-C449)/C449)-((B450-B449)/B449))</f>
        <v>0.00152029929149492</v>
      </c>
    </row>
    <row r="451" customFormat="false" ht="15" hidden="false" customHeight="false" outlineLevel="0" collapsed="false">
      <c r="A451" s="1" t="n">
        <v>40863</v>
      </c>
      <c r="B451" s="0" t="n">
        <v>46.542786</v>
      </c>
      <c r="C451" s="0" t="n">
        <v>45</v>
      </c>
      <c r="D451" s="0" t="n">
        <f aca="false">B451/C451</f>
        <v>1.03428413333333</v>
      </c>
      <c r="E451" s="0" t="n">
        <f aca="false">IF(D451&gt;(AVERAGE(D437:D450)),1,0)</f>
        <v>0</v>
      </c>
      <c r="F451" s="0" t="n">
        <f aca="false">IF(D451&lt;(AVERAGE(D437:D450)),1,0)</f>
        <v>1</v>
      </c>
      <c r="G451" s="2" t="n">
        <f aca="false">E451*((B451-B450)/B450)+F451*((C451-C450)/C450)</f>
        <v>-0.00596421471172969</v>
      </c>
      <c r="H451" s="2" t="n">
        <f aca="false">E451*(((B451-B450)/B450)-((C451-C450)/C450))+F451*(((C451-C450)/C450)-((B451-B450)/B450))</f>
        <v>0.00316057380315139</v>
      </c>
    </row>
    <row r="452" customFormat="false" ht="15" hidden="false" customHeight="false" outlineLevel="0" collapsed="false">
      <c r="A452" s="1" t="n">
        <v>40864</v>
      </c>
      <c r="B452" s="0" t="n">
        <v>46.184158</v>
      </c>
      <c r="C452" s="0" t="n">
        <v>44.689999</v>
      </c>
      <c r="D452" s="0" t="n">
        <f aca="false">B452/C452</f>
        <v>1.03343385619677</v>
      </c>
      <c r="E452" s="0" t="n">
        <f aca="false">IF(D452&gt;(AVERAGE(D438:D451)),1,0)</f>
        <v>0</v>
      </c>
      <c r="F452" s="0" t="n">
        <f aca="false">IF(D452&lt;(AVERAGE(D438:D451)),1,0)</f>
        <v>1</v>
      </c>
      <c r="G452" s="2" t="n">
        <f aca="false">E452*((B452-B451)/B451)+F452*((C452-C451)/C451)</f>
        <v>-0.00688891111111111</v>
      </c>
      <c r="H452" s="2" t="n">
        <f aca="false">E452*(((B452-B451)/B451)-((C452-C451)/C451))+F452*(((C452-C451)/C451)-((B452-B451)/B451))</f>
        <v>0.000816429089194116</v>
      </c>
    </row>
    <row r="453" customFormat="false" ht="15" hidden="false" customHeight="false" outlineLevel="0" collapsed="false">
      <c r="A453" s="1" t="n">
        <v>40865</v>
      </c>
      <c r="B453" s="0" t="n">
        <v>45.799297</v>
      </c>
      <c r="C453" s="0" t="n">
        <v>44.450001</v>
      </c>
      <c r="D453" s="0" t="n">
        <f aca="false">B453/C453</f>
        <v>1.03035536489639</v>
      </c>
      <c r="E453" s="0" t="n">
        <f aca="false">IF(D453&gt;(AVERAGE(D439:D452)),1,0)</f>
        <v>0</v>
      </c>
      <c r="F453" s="0" t="n">
        <f aca="false">IF(D453&lt;(AVERAGE(D439:D452)),1,0)</f>
        <v>1</v>
      </c>
      <c r="G453" s="2" t="n">
        <f aca="false">E453*((B453-B452)/B452)+F453*((C453-C452)/C452)</f>
        <v>-0.00537028430007349</v>
      </c>
      <c r="H453" s="2" t="n">
        <f aca="false">E453*(((B453-B452)/B452)-((C453-C452)/C452))+F453*(((C453-C452)/C452)-((B453-B452)/B452))</f>
        <v>0.00296289782700987</v>
      </c>
    </row>
    <row r="454" customFormat="false" ht="15" hidden="false" customHeight="false" outlineLevel="0" collapsed="false">
      <c r="A454" s="1" t="n">
        <v>40868</v>
      </c>
      <c r="B454" s="0" t="n">
        <v>44.933346</v>
      </c>
      <c r="C454" s="0" t="n">
        <v>43.509998</v>
      </c>
      <c r="D454" s="0" t="n">
        <f aca="false">B454/C454</f>
        <v>1.03271312492361</v>
      </c>
      <c r="E454" s="0" t="n">
        <f aca="false">IF(D454&gt;(AVERAGE(D440:D453)),1,0)</f>
        <v>0</v>
      </c>
      <c r="F454" s="0" t="n">
        <f aca="false">IF(D454&lt;(AVERAGE(D440:D453)),1,0)</f>
        <v>1</v>
      </c>
      <c r="G454" s="2" t="n">
        <f aca="false">E454*((B454-B453)/B453)+F454*((C454-C453)/C453)</f>
        <v>-0.0211474235962334</v>
      </c>
      <c r="H454" s="2" t="n">
        <f aca="false">E454*(((B454-B453)/B453)-((C454-C453)/C453))+F454*(((C454-C453)/C453)-((B454-B453)/B453))</f>
        <v>-0.00223990630399192</v>
      </c>
    </row>
    <row r="455" customFormat="false" ht="15" hidden="false" customHeight="false" outlineLevel="0" collapsed="false">
      <c r="A455" s="1" t="n">
        <v>40869</v>
      </c>
      <c r="B455" s="0" t="n">
        <v>44.705921</v>
      </c>
      <c r="C455" s="0" t="n">
        <v>43.029999</v>
      </c>
      <c r="D455" s="0" t="n">
        <f aca="false">B455/C455</f>
        <v>1.0389477582837</v>
      </c>
      <c r="E455" s="0" t="n">
        <f aca="false">IF(D455&gt;(AVERAGE(D441:D454)),1,0)</f>
        <v>0</v>
      </c>
      <c r="F455" s="0" t="n">
        <f aca="false">IF(D455&lt;(AVERAGE(D441:D454)),1,0)</f>
        <v>1</v>
      </c>
      <c r="G455" s="2" t="n">
        <f aca="false">E455*((B455-B454)/B454)+F455*((C455-C454)/C454)</f>
        <v>-0.0110319242028006</v>
      </c>
      <c r="H455" s="2" t="n">
        <f aca="false">E455*(((B455-B454)/B454)-((C455-C454)/C454))+F455*(((C455-C454)/C454)-((B455-B454)/B454))</f>
        <v>-0.00597053838924461</v>
      </c>
    </row>
    <row r="456" customFormat="false" ht="15" hidden="false" customHeight="false" outlineLevel="0" collapsed="false">
      <c r="A456" s="1" t="n">
        <v>40870</v>
      </c>
      <c r="B456" s="0" t="n">
        <v>43.752502</v>
      </c>
      <c r="C456" s="0" t="n">
        <v>41.759998</v>
      </c>
      <c r="D456" s="0" t="n">
        <f aca="false">B456/C456</f>
        <v>1.04771322067592</v>
      </c>
      <c r="E456" s="0" t="n">
        <f aca="false">IF(D456&gt;(AVERAGE(D442:D455)),1,0)</f>
        <v>0</v>
      </c>
      <c r="F456" s="0" t="n">
        <f aca="false">IF(D456&lt;(AVERAGE(D442:D455)),1,0)</f>
        <v>1</v>
      </c>
      <c r="G456" s="2" t="n">
        <f aca="false">E456*((B456-B455)/B455)+F456*((C456-C455)/C455)</f>
        <v>-0.0295143162796726</v>
      </c>
      <c r="H456" s="2" t="n">
        <f aca="false">E456*(((B456-B455)/B455)-((C456-C455)/C455))+F456*(((C456-C455)/C455)-((B456-B455)/B455))</f>
        <v>-0.00818785708425643</v>
      </c>
    </row>
    <row r="457" customFormat="false" ht="15" hidden="false" customHeight="false" outlineLevel="0" collapsed="false">
      <c r="A457" s="1" t="n">
        <v>40872</v>
      </c>
      <c r="B457" s="0" t="n">
        <v>43.437595</v>
      </c>
      <c r="C457" s="0" t="n">
        <v>41.610001</v>
      </c>
      <c r="D457" s="0" t="n">
        <f aca="false">B457/C457</f>
        <v>1.04392198885071</v>
      </c>
      <c r="E457" s="0" t="n">
        <f aca="false">IF(D457&gt;(AVERAGE(D443:D456)),1,0)</f>
        <v>0</v>
      </c>
      <c r="F457" s="0" t="n">
        <f aca="false">IF(D457&lt;(AVERAGE(D443:D456)),1,0)</f>
        <v>1</v>
      </c>
      <c r="G457" s="2" t="n">
        <f aca="false">E457*((B457-B456)/B456)+F457*((C457-C456)/C456)</f>
        <v>-0.00359188235593321</v>
      </c>
      <c r="H457" s="2" t="n">
        <f aca="false">E457*(((B457-B456)/B456)-((C457-C456)/C456))+F457*(((C457-C456)/C456)-((B457-B456)/B456))</f>
        <v>0.00360558031717285</v>
      </c>
    </row>
    <row r="458" customFormat="false" ht="15" hidden="false" customHeight="false" outlineLevel="0" collapsed="false">
      <c r="A458" s="1" t="n">
        <v>40875</v>
      </c>
      <c r="B458" s="0" t="n">
        <v>44.356033</v>
      </c>
      <c r="C458" s="0" t="n">
        <v>42.759998</v>
      </c>
      <c r="D458" s="0" t="n">
        <f aca="false">B458/C458</f>
        <v>1.03732542269997</v>
      </c>
      <c r="E458" s="0" t="n">
        <f aca="false">IF(D458&gt;(AVERAGE(D444:D457)),1,0)</f>
        <v>0</v>
      </c>
      <c r="F458" s="0" t="n">
        <f aca="false">IF(D458&lt;(AVERAGE(D444:D457)),1,0)</f>
        <v>1</v>
      </c>
      <c r="G458" s="2" t="n">
        <f aca="false">E458*((B458-B457)/B457)+F458*((C458-C457)/C457)</f>
        <v>0.0276375143562243</v>
      </c>
      <c r="H458" s="2" t="n">
        <f aca="false">E458*(((B458-B457)/B457)-((C458-C457)/C457))+F458*(((C458-C457)/C457)-((B458-B457)/B457))</f>
        <v>0.00649366419601179</v>
      </c>
    </row>
    <row r="459" customFormat="false" ht="15" hidden="false" customHeight="false" outlineLevel="0" collapsed="false">
      <c r="A459" s="1" t="n">
        <v>40876</v>
      </c>
      <c r="B459" s="0" t="n">
        <v>44.7584</v>
      </c>
      <c r="C459" s="0" t="n">
        <v>42.619999</v>
      </c>
      <c r="D459" s="0" t="n">
        <f aca="false">B459/C459</f>
        <v>1.05017365204537</v>
      </c>
      <c r="E459" s="0" t="n">
        <f aca="false">IF(D459&gt;(AVERAGE(D445:D458)),1,0)</f>
        <v>1</v>
      </c>
      <c r="F459" s="0" t="n">
        <f aca="false">IF(D459&lt;(AVERAGE(D445:D458)),1,0)</f>
        <v>0</v>
      </c>
      <c r="G459" s="2" t="n">
        <f aca="false">E459*((B459-B458)/B458)+F459*((C459-C458)/C458)</f>
        <v>0.00907130265684502</v>
      </c>
      <c r="H459" s="2" t="n">
        <f aca="false">E459*(((B459-B458)/B458)-((C459-C458)/C458))+F459*(((C459-C458)/C458)-((B459-B458)/B458))</f>
        <v>0.0123453673562868</v>
      </c>
    </row>
    <row r="460" customFormat="false" ht="15" hidden="false" customHeight="false" outlineLevel="0" collapsed="false">
      <c r="A460" s="1" t="n">
        <v>40877</v>
      </c>
      <c r="B460" s="0" t="n">
        <v>46.665253</v>
      </c>
      <c r="C460" s="0" t="n">
        <v>44.759998</v>
      </c>
      <c r="D460" s="0" t="n">
        <f aca="false">B460/C460</f>
        <v>1.04256602066872</v>
      </c>
      <c r="E460" s="0" t="n">
        <f aca="false">IF(D460&gt;(AVERAGE(D446:D459)),1,0)</f>
        <v>1</v>
      </c>
      <c r="F460" s="0" t="n">
        <f aca="false">IF(D460&lt;(AVERAGE(D446:D459)),1,0)</f>
        <v>0</v>
      </c>
      <c r="G460" s="2" t="n">
        <f aca="false">E460*((B460-B459)/B459)+F460*((C460-C459)/C459)</f>
        <v>0.0426032431901051</v>
      </c>
      <c r="H460" s="2" t="n">
        <f aca="false">E460*(((B460-B459)/B459)-((C460-C459)/C459))+F460*(((C460-C459)/C459)-((B460-B459)/B459))</f>
        <v>-0.00760790299035363</v>
      </c>
    </row>
    <row r="461" customFormat="false" ht="15" hidden="false" customHeight="false" outlineLevel="0" collapsed="false">
      <c r="A461" s="1" t="n">
        <v>40878</v>
      </c>
      <c r="B461" s="0" t="n">
        <v>45.370701</v>
      </c>
      <c r="C461" s="0" t="n">
        <v>43.119999</v>
      </c>
      <c r="D461" s="0" t="n">
        <f aca="false">B461/C461</f>
        <v>1.05219624425316</v>
      </c>
      <c r="E461" s="0" t="n">
        <f aca="false">IF(D461&gt;(AVERAGE(D447:D460)),1,0)</f>
        <v>1</v>
      </c>
      <c r="F461" s="0" t="n">
        <f aca="false">IF(D461&lt;(AVERAGE(D447:D460)),1,0)</f>
        <v>0</v>
      </c>
      <c r="G461" s="2" t="n">
        <f aca="false">E461*((B461-B460)/B460)+F461*((C461-C460)/C460)</f>
        <v>-0.0277412403614313</v>
      </c>
      <c r="H461" s="2" t="n">
        <f aca="false">E461*(((B461-B460)/B460)-((C461-C460)/C460))+F461*(((C461-C460)/C460)-((B461-B460)/B460))</f>
        <v>0.00889859594955341</v>
      </c>
    </row>
    <row r="462" customFormat="false" ht="15" hidden="false" customHeight="false" outlineLevel="0" collapsed="false">
      <c r="A462" s="1" t="n">
        <v>40879</v>
      </c>
      <c r="B462" s="0" t="n">
        <v>44.732162</v>
      </c>
      <c r="C462" s="0" t="n">
        <v>42.630001</v>
      </c>
      <c r="D462" s="0" t="n">
        <f aca="false">B462/C462</f>
        <v>1.04931177458804</v>
      </c>
      <c r="E462" s="0" t="n">
        <f aca="false">IF(D462&gt;(AVERAGE(D448:D461)),1,0)</f>
        <v>1</v>
      </c>
      <c r="F462" s="0" t="n">
        <f aca="false">IF(D462&lt;(AVERAGE(D448:D461)),1,0)</f>
        <v>0</v>
      </c>
      <c r="G462" s="2" t="n">
        <f aca="false">E462*((B462-B461)/B461)+F462*((C462-C461)/C461)</f>
        <v>-0.01407381825553</v>
      </c>
      <c r="H462" s="2" t="n">
        <f aca="false">E462*(((B462-B461)/B461)-((C462-C461)/C461))+F462*(((C462-C461)/C461)-((B462-B461)/B461))</f>
        <v>-0.00271022801054881</v>
      </c>
    </row>
    <row r="463" customFormat="false" ht="15" hidden="false" customHeight="false" outlineLevel="0" collapsed="false">
      <c r="A463" s="1" t="n">
        <v>40882</v>
      </c>
      <c r="B463" s="0" t="n">
        <v>43.603798</v>
      </c>
      <c r="C463" s="0" t="n">
        <v>42.130001</v>
      </c>
      <c r="D463" s="0" t="n">
        <f aca="false">B463/C463</f>
        <v>1.0349821259202</v>
      </c>
      <c r="E463" s="0" t="n">
        <f aca="false">IF(D463&gt;(AVERAGE(D449:D462)),1,0)</f>
        <v>0</v>
      </c>
      <c r="F463" s="0" t="n">
        <f aca="false">IF(D463&lt;(AVERAGE(D449:D462)),1,0)</f>
        <v>1</v>
      </c>
      <c r="G463" s="2" t="n">
        <f aca="false">E463*((B463-B462)/B462)+F463*((C463-C462)/C462)</f>
        <v>-0.0117288291876887</v>
      </c>
      <c r="H463" s="2" t="n">
        <f aca="false">E463*(((B463-B462)/B462)-((C463-C462)/C462))+F463*(((C463-C462)/C462)-((B463-B462)/B462))</f>
        <v>0.0134960638098821</v>
      </c>
    </row>
    <row r="464" customFormat="false" ht="15" hidden="false" customHeight="false" outlineLevel="0" collapsed="false">
      <c r="A464" s="1" t="n">
        <v>40883</v>
      </c>
      <c r="B464" s="0" t="n">
        <v>43.787487</v>
      </c>
      <c r="C464" s="0" t="n">
        <v>42.810001</v>
      </c>
      <c r="D464" s="0" t="n">
        <f aca="false">B464/C464</f>
        <v>1.02283312256872</v>
      </c>
      <c r="E464" s="0" t="n">
        <f aca="false">IF(D464&gt;(AVERAGE(D450:D463)),1,0)</f>
        <v>0</v>
      </c>
      <c r="F464" s="0" t="n">
        <f aca="false">IF(D464&lt;(AVERAGE(D450:D463)),1,0)</f>
        <v>1</v>
      </c>
      <c r="G464" s="2" t="n">
        <f aca="false">E464*((B464-B463)/B463)+F464*((C464-C463)/C463)</f>
        <v>0.0161405170628883</v>
      </c>
      <c r="H464" s="2" t="n">
        <f aca="false">E464*(((B464-B463)/B463)-((C464-C463)/C463))+F464*(((C464-C463)/C463)-((B464-B463)/B463))</f>
        <v>0.0119278335714181</v>
      </c>
    </row>
    <row r="465" customFormat="false" ht="15" hidden="false" customHeight="false" outlineLevel="0" collapsed="false">
      <c r="A465" s="1" t="n">
        <v>40884</v>
      </c>
      <c r="B465" s="0" t="n">
        <v>43.962421</v>
      </c>
      <c r="C465" s="0" t="n">
        <v>44.040001</v>
      </c>
      <c r="D465" s="0" t="n">
        <f aca="false">B465/C465</f>
        <v>0.998238419658528</v>
      </c>
      <c r="E465" s="0" t="n">
        <f aca="false">IF(D465&gt;(AVERAGE(D451:D464)),1,0)</f>
        <v>0</v>
      </c>
      <c r="F465" s="0" t="n">
        <f aca="false">IF(D465&lt;(AVERAGE(D451:D464)),1,0)</f>
        <v>1</v>
      </c>
      <c r="G465" s="2" t="n">
        <f aca="false">E465*((B465-B464)/B464)+F465*((C465-C464)/C464)</f>
        <v>0.0287316040940993</v>
      </c>
      <c r="H465" s="2" t="n">
        <f aca="false">E465*(((B465-B464)/B464)-((C465-C464)/C464))+F465*(((C465-C464)/C464)-((B465-B464)/B464))</f>
        <v>0.0247365358226546</v>
      </c>
    </row>
    <row r="466" customFormat="false" ht="15" hidden="false" customHeight="false" outlineLevel="0" collapsed="false">
      <c r="A466" s="1" t="n">
        <v>40885</v>
      </c>
      <c r="B466" s="0" t="n">
        <v>42.860298</v>
      </c>
      <c r="C466" s="0" t="n">
        <v>43.049999</v>
      </c>
      <c r="D466" s="0" t="n">
        <f aca="false">B466/C466</f>
        <v>0.995593472603797</v>
      </c>
      <c r="E466" s="0" t="n">
        <f aca="false">IF(D466&gt;(AVERAGE(D452:D465)),1,0)</f>
        <v>0</v>
      </c>
      <c r="F466" s="0" t="n">
        <f aca="false">IF(D466&lt;(AVERAGE(D452:D465)),1,0)</f>
        <v>1</v>
      </c>
      <c r="G466" s="2" t="n">
        <f aca="false">E466*((B466-B465)/B465)+F466*((C466-C465)/C465)</f>
        <v>-0.022479608935522</v>
      </c>
      <c r="H466" s="2" t="n">
        <f aca="false">E466*(((B466-B465)/B465)-((C466-C465)/C465))+F466*(((C466-C465)/C465)-((B466-B465)/B465))</f>
        <v>0.00259005226443784</v>
      </c>
    </row>
    <row r="467" customFormat="false" ht="15" hidden="false" customHeight="false" outlineLevel="0" collapsed="false">
      <c r="A467" s="1" t="n">
        <v>40886</v>
      </c>
      <c r="B467" s="0" t="n">
        <v>42.912785</v>
      </c>
      <c r="C467" s="0" t="n">
        <v>44.119999</v>
      </c>
      <c r="D467" s="0" t="n">
        <f aca="false">B467/C467</f>
        <v>0.972637941356254</v>
      </c>
      <c r="E467" s="0" t="n">
        <f aca="false">IF(D467&gt;(AVERAGE(D453:D466)),1,0)</f>
        <v>0</v>
      </c>
      <c r="F467" s="0" t="n">
        <f aca="false">IF(D467&lt;(AVERAGE(D453:D466)),1,0)</f>
        <v>1</v>
      </c>
      <c r="G467" s="2" t="n">
        <f aca="false">E467*((B467-B466)/B466)+F467*((C467-C466)/C466)</f>
        <v>0.024854820554119</v>
      </c>
      <c r="H467" s="2" t="n">
        <f aca="false">E467*(((B467-B466)/B466)-((C467-C466)/C466))+F467*(((C467-C466)/C466)-((B467-B466)/B466))</f>
        <v>0.0236302140429837</v>
      </c>
    </row>
    <row r="468" customFormat="false" ht="15" hidden="false" customHeight="false" outlineLevel="0" collapsed="false">
      <c r="A468" s="1" t="n">
        <v>40889</v>
      </c>
      <c r="B468" s="0" t="n">
        <v>41.758183</v>
      </c>
      <c r="C468" s="0" t="n">
        <v>43.209999</v>
      </c>
      <c r="D468" s="0" t="n">
        <f aca="false">B468/C468</f>
        <v>0.966400924934065</v>
      </c>
      <c r="E468" s="0" t="n">
        <f aca="false">IF(D468&gt;(AVERAGE(D454:D467)),1,0)</f>
        <v>0</v>
      </c>
      <c r="F468" s="0" t="n">
        <f aca="false">IF(D468&lt;(AVERAGE(D454:D467)),1,0)</f>
        <v>1</v>
      </c>
      <c r="G468" s="2" t="n">
        <f aca="false">E468*((B468-B467)/B467)+F468*((C468-C467)/C467)</f>
        <v>-0.0206255671039339</v>
      </c>
      <c r="H468" s="2" t="n">
        <f aca="false">E468*(((B468-B467)/B467)-((C468-C467)/C467))+F468*(((C468-C467)/C467)-((B468-B467)/B467))</f>
        <v>0.00628021400535549</v>
      </c>
    </row>
    <row r="469" customFormat="false" ht="15" hidden="false" customHeight="false" outlineLevel="0" collapsed="false">
      <c r="A469" s="1" t="n">
        <v>40890</v>
      </c>
      <c r="B469" s="0" t="n">
        <v>42.162663</v>
      </c>
      <c r="C469" s="0" t="n">
        <v>43</v>
      </c>
      <c r="D469" s="0" t="n">
        <f aca="false">B469/C469</f>
        <v>0.980527046511628</v>
      </c>
      <c r="E469" s="0" t="n">
        <f aca="false">IF(D469&gt;(AVERAGE(D455:D468)),1,0)</f>
        <v>0</v>
      </c>
      <c r="F469" s="0" t="n">
        <f aca="false">IF(D469&lt;(AVERAGE(D455:D468)),1,0)</f>
        <v>1</v>
      </c>
      <c r="G469" s="2" t="n">
        <f aca="false">E469*((B469-B468)/B468)+F469*((C469-C468)/C468)</f>
        <v>-0.00485996308400755</v>
      </c>
      <c r="H469" s="2" t="n">
        <f aca="false">E469*(((B469-B468)/B468)-((C469-C468)/C468))+F469*(((C469-C468)/C468)-((B469-B468)/B468))</f>
        <v>-0.0145462082925215</v>
      </c>
    </row>
    <row r="470" customFormat="false" ht="15" hidden="false" customHeight="false" outlineLevel="0" collapsed="false">
      <c r="A470" s="1" t="n">
        <v>40891</v>
      </c>
      <c r="B470" s="0" t="n">
        <v>41.740597</v>
      </c>
      <c r="C470" s="0" t="n">
        <v>42.380001</v>
      </c>
      <c r="D470" s="0" t="n">
        <f aca="false">B470/C470</f>
        <v>0.984912600639155</v>
      </c>
      <c r="E470" s="0" t="n">
        <f aca="false">IF(D470&gt;(AVERAGE(D456:D469)),1,0)</f>
        <v>0</v>
      </c>
      <c r="F470" s="0" t="n">
        <f aca="false">IF(D470&lt;(AVERAGE(D456:D469)),1,0)</f>
        <v>1</v>
      </c>
      <c r="G470" s="2" t="n">
        <f aca="false">E470*((B470-B469)/B469)+F470*((C470-C469)/C469)</f>
        <v>-0.0144185813953488</v>
      </c>
      <c r="H470" s="2" t="n">
        <f aca="false">E470*(((B470-B469)/B469)-((C470-C469)/C469))+F470*(((C470-C469)/C469)-((B470-B469)/B469))</f>
        <v>-0.00440816056400806</v>
      </c>
    </row>
    <row r="471" customFormat="false" ht="15" hidden="false" customHeight="false" outlineLevel="0" collapsed="false">
      <c r="A471" s="1" t="n">
        <v>40892</v>
      </c>
      <c r="B471" s="0" t="n">
        <v>41.723011</v>
      </c>
      <c r="C471" s="0" t="n">
        <v>42.98</v>
      </c>
      <c r="D471" s="0" t="n">
        <f aca="false">B471/C471</f>
        <v>0.970754094927874</v>
      </c>
      <c r="E471" s="0" t="n">
        <f aca="false">IF(D471&gt;(AVERAGE(D457:D470)),1,0)</f>
        <v>0</v>
      </c>
      <c r="F471" s="0" t="n">
        <f aca="false">IF(D471&lt;(AVERAGE(D457:D470)),1,0)</f>
        <v>1</v>
      </c>
      <c r="G471" s="2" t="n">
        <f aca="false">E471*((B471-B470)/B470)+F471*((C471-C470)/C470)</f>
        <v>0.0141575975894856</v>
      </c>
      <c r="H471" s="2" t="n">
        <f aca="false">E471*(((B471-B470)/B470)-((C471-C470)/C470))+F471*(((C471-C470)/C470)-((B471-B470)/B470))</f>
        <v>0.0145789140359179</v>
      </c>
    </row>
    <row r="472" customFormat="false" ht="15" hidden="false" customHeight="false" outlineLevel="0" collapsed="false">
      <c r="A472" s="1" t="n">
        <v>40893</v>
      </c>
      <c r="B472" s="0" t="n">
        <v>41.643871</v>
      </c>
      <c r="C472" s="0" t="n">
        <v>42.759998</v>
      </c>
      <c r="D472" s="0" t="n">
        <f aca="false">B472/C472</f>
        <v>0.973897870621977</v>
      </c>
      <c r="E472" s="0" t="n">
        <f aca="false">IF(D472&gt;(AVERAGE(D458:D471)),1,0)</f>
        <v>0</v>
      </c>
      <c r="F472" s="0" t="n">
        <f aca="false">IF(D472&lt;(AVERAGE(D458:D471)),1,0)</f>
        <v>1</v>
      </c>
      <c r="G472" s="2" t="n">
        <f aca="false">E472*((B472-B471)/B471)+F472*((C472-C471)/C471)</f>
        <v>-0.00511870637505802</v>
      </c>
      <c r="H472" s="2" t="n">
        <f aca="false">E472*(((B472-B471)/B471)-((C472-C471)/C471))+F472*(((C472-C471)/C471)-((B472-B471)/B471))</f>
        <v>-0.00322191134269561</v>
      </c>
    </row>
    <row r="473" customFormat="false" ht="15" hidden="false" customHeight="false" outlineLevel="0" collapsed="false">
      <c r="A473" s="1" t="n">
        <v>40896</v>
      </c>
      <c r="B473" s="0" t="n">
        <v>40.562317</v>
      </c>
      <c r="C473" s="0" t="n">
        <v>42.080002</v>
      </c>
      <c r="D473" s="0" t="n">
        <f aca="false">B473/C473</f>
        <v>0.963933342968948</v>
      </c>
      <c r="E473" s="0" t="n">
        <f aca="false">IF(D473&gt;(AVERAGE(D459:D472)),1,0)</f>
        <v>0</v>
      </c>
      <c r="F473" s="0" t="n">
        <f aca="false">IF(D473&lt;(AVERAGE(D459:D472)),1,0)</f>
        <v>1</v>
      </c>
      <c r="G473" s="2" t="n">
        <f aca="false">E473*((B473-B472)/B472)+F473*((C473-C472)/C472)</f>
        <v>-0.0159026200141544</v>
      </c>
      <c r="H473" s="2" t="n">
        <f aca="false">E473*(((B473-B472)/B472)-((C473-C472)/C472))+F473*(((C473-C472)/C472)-((B473-B472)/B472))</f>
        <v>0.0100688848922938</v>
      </c>
    </row>
    <row r="474" customFormat="false" ht="15" hidden="false" customHeight="false" outlineLevel="0" collapsed="false">
      <c r="A474" s="1" t="n">
        <v>40897</v>
      </c>
      <c r="B474" s="0" t="n">
        <v>43.525585</v>
      </c>
      <c r="C474" s="0" t="n">
        <v>43.700001</v>
      </c>
      <c r="D474" s="0" t="n">
        <f aca="false">B474/C474</f>
        <v>0.996008787276687</v>
      </c>
      <c r="E474" s="0" t="n">
        <f aca="false">IF(D474&gt;(AVERAGE(D460:D473)),1,0)</f>
        <v>0</v>
      </c>
      <c r="F474" s="0" t="n">
        <f aca="false">IF(D474&lt;(AVERAGE(D460:D473)),1,0)</f>
        <v>1</v>
      </c>
      <c r="G474" s="2" t="n">
        <f aca="false">E474*((B474-B473)/B473)+F474*((C474-C473)/C473)</f>
        <v>0.0384980732653007</v>
      </c>
      <c r="H474" s="2" t="n">
        <f aca="false">E474*(((B474-B473)/B473)-((C474-C473)/C473))+F474*(((C474-C473)/C473)-((B474-B473)/B473))</f>
        <v>-0.0345566292064541</v>
      </c>
    </row>
    <row r="475" customFormat="false" ht="15" hidden="false" customHeight="false" outlineLevel="0" collapsed="false">
      <c r="A475" s="1" t="n">
        <v>40898</v>
      </c>
      <c r="B475" s="0" t="n">
        <v>42.866108</v>
      </c>
      <c r="C475" s="0" t="n">
        <v>43.73</v>
      </c>
      <c r="D475" s="0" t="n">
        <f aca="false">B475/C475</f>
        <v>0.98024486622456</v>
      </c>
      <c r="E475" s="0" t="n">
        <f aca="false">IF(D475&gt;(AVERAGE(D461:D474)),1,0)</f>
        <v>0</v>
      </c>
      <c r="F475" s="0" t="n">
        <f aca="false">IF(D475&lt;(AVERAGE(D461:D474)),1,0)</f>
        <v>1</v>
      </c>
      <c r="G475" s="2" t="n">
        <f aca="false">E475*((B475-B474)/B474)+F475*((C475-C474)/C474)</f>
        <v>0.000686475956831135</v>
      </c>
      <c r="H475" s="2" t="n">
        <f aca="false">E475*(((B475-B474)/B474)-((C475-C474)/C474))+F475*(((C475-C474)/C474)-((B475-B474)/B474))</f>
        <v>0.0158379552534334</v>
      </c>
    </row>
    <row r="476" customFormat="false" ht="15" hidden="false" customHeight="false" outlineLevel="0" collapsed="false">
      <c r="A476" s="1" t="n">
        <v>40899</v>
      </c>
      <c r="B476" s="0" t="n">
        <v>43.631107</v>
      </c>
      <c r="C476" s="0" t="n">
        <v>44.810001</v>
      </c>
      <c r="D476" s="0" t="n">
        <f aca="false">B476/C476</f>
        <v>0.973691274856254</v>
      </c>
      <c r="E476" s="0" t="n">
        <f aca="false">IF(D476&gt;(AVERAGE(D462:D475)),1,0)</f>
        <v>0</v>
      </c>
      <c r="F476" s="0" t="n">
        <f aca="false">IF(D476&lt;(AVERAGE(D462:D475)),1,0)</f>
        <v>1</v>
      </c>
      <c r="G476" s="2" t="n">
        <f aca="false">E476*((B476-B475)/B475)+F476*((C476-C475)/C475)</f>
        <v>0.02469702721244</v>
      </c>
      <c r="H476" s="2" t="n">
        <f aca="false">E476*(((B476-B475)/B475)-((C476-C475)/C475))+F476*(((C476-C475)/C475)-((B476-B475)/B475))</f>
        <v>0.00685078374195741</v>
      </c>
    </row>
    <row r="477" customFormat="false" ht="15" hidden="false" customHeight="false" outlineLevel="0" collapsed="false">
      <c r="A477" s="1" t="n">
        <v>40900</v>
      </c>
      <c r="B477" s="0" t="n">
        <v>44.536785</v>
      </c>
      <c r="C477" s="0" t="n">
        <v>45.279999</v>
      </c>
      <c r="D477" s="0" t="n">
        <f aca="false">B477/C477</f>
        <v>0.983586262888389</v>
      </c>
      <c r="E477" s="0" t="n">
        <f aca="false">IF(D477&gt;(AVERAGE(D463:D476)),1,0)</f>
        <v>0</v>
      </c>
      <c r="F477" s="0" t="n">
        <f aca="false">IF(D477&lt;(AVERAGE(D463:D476)),1,0)</f>
        <v>1</v>
      </c>
      <c r="G477" s="2" t="n">
        <f aca="false">E477*((B477-B476)/B476)+F477*((C477-C476)/C476)</f>
        <v>0.0104886853271884</v>
      </c>
      <c r="H477" s="2" t="n">
        <f aca="false">E477*(((B477-B476)/B476)-((C477-C476)/C476))+F477*(((C477-C476)/C476)-((B477-B476)/B476))</f>
        <v>-0.0102689360643569</v>
      </c>
    </row>
    <row r="478" customFormat="false" ht="15" hidden="false" customHeight="false" outlineLevel="0" collapsed="false">
      <c r="A478" s="1" t="n">
        <v>40904</v>
      </c>
      <c r="B478" s="0" t="n">
        <v>45.108334</v>
      </c>
      <c r="C478" s="0" t="n">
        <v>45.25</v>
      </c>
      <c r="D478" s="0" t="n">
        <f aca="false">B478/C478</f>
        <v>0.996869259668508</v>
      </c>
      <c r="E478" s="0" t="n">
        <f aca="false">IF(D478&gt;(AVERAGE(D464:D477)),1,0)</f>
        <v>1</v>
      </c>
      <c r="F478" s="0" t="n">
        <f aca="false">IF(D478&lt;(AVERAGE(D464:D477)),1,0)</f>
        <v>0</v>
      </c>
      <c r="G478" s="2" t="n">
        <f aca="false">E478*((B478-B477)/B477)+F478*((C478-C477)/C477)</f>
        <v>0.0128331894634962</v>
      </c>
      <c r="H478" s="2" t="n">
        <f aca="false">E478*(((B478-B477)/B477)-((C478-C477)/C477))+F478*(((C478-C477)/C477)-((B478-B477)/B477))</f>
        <v>0.0134957115629335</v>
      </c>
    </row>
    <row r="479" customFormat="false" ht="15" hidden="false" customHeight="false" outlineLevel="0" collapsed="false">
      <c r="A479" s="1" t="n">
        <v>40905</v>
      </c>
      <c r="B479" s="0" t="n">
        <v>45.846943</v>
      </c>
      <c r="C479" s="0" t="n">
        <v>45.060001</v>
      </c>
      <c r="D479" s="0" t="n">
        <f aca="false">B479/C479</f>
        <v>1.01746431386009</v>
      </c>
      <c r="E479" s="0" t="n">
        <f aca="false">IF(D479&gt;(AVERAGE(D465:D478)),1,0)</f>
        <v>1</v>
      </c>
      <c r="F479" s="0" t="n">
        <f aca="false">IF(D479&lt;(AVERAGE(D465:D478)),1,0)</f>
        <v>0</v>
      </c>
      <c r="G479" s="2" t="n">
        <f aca="false">E479*((B479-B478)/B478)+F479*((C479-C478)/C478)</f>
        <v>0.0163741139275949</v>
      </c>
      <c r="H479" s="2" t="n">
        <f aca="false">E479*(((B479-B478)/B478)-((C479-C478)/C478))+F479*(((C479-C478)/C478)-((B479-B478)/B478))</f>
        <v>0.0205729868557717</v>
      </c>
    </row>
    <row r="480" customFormat="false" ht="15" hidden="false" customHeight="false" outlineLevel="0" collapsed="false">
      <c r="A480" s="1" t="n">
        <v>40906</v>
      </c>
      <c r="B480" s="0" t="n">
        <v>46.269016</v>
      </c>
      <c r="C480" s="0" t="n">
        <v>45.959999</v>
      </c>
      <c r="D480" s="0" t="n">
        <f aca="false">B480/C480</f>
        <v>1.00672360763106</v>
      </c>
      <c r="E480" s="0" t="n">
        <f aca="false">IF(D480&gt;(AVERAGE(D466:D479)),1,0)</f>
        <v>1</v>
      </c>
      <c r="F480" s="0" t="n">
        <f aca="false">IF(D480&lt;(AVERAGE(D466:D479)),1,0)</f>
        <v>0</v>
      </c>
      <c r="G480" s="2" t="n">
        <f aca="false">E480*((B480-B479)/B479)+F480*((C480-C479)/C479)</f>
        <v>0.00920613180250638</v>
      </c>
      <c r="H480" s="2" t="n">
        <f aca="false">E480*(((B480-B479)/B479)-((C480-C479)/C479))+F480*(((C480-C479)/C479)-((B480-B479)/B479))</f>
        <v>-0.0107671922105136</v>
      </c>
    </row>
    <row r="481" customFormat="false" ht="15" hidden="false" customHeight="false" outlineLevel="0" collapsed="false">
      <c r="A481" s="1" t="n">
        <v>40907</v>
      </c>
      <c r="B481" s="0" t="n">
        <v>46.893322</v>
      </c>
      <c r="C481" s="0" t="n">
        <v>45.41</v>
      </c>
      <c r="D481" s="0" t="n">
        <f aca="false">B481/C481</f>
        <v>1.03266509579388</v>
      </c>
      <c r="E481" s="0" t="n">
        <f aca="false">IF(D481&gt;(AVERAGE(D467:D480)),1,0)</f>
        <v>1</v>
      </c>
      <c r="F481" s="0" t="n">
        <f aca="false">IF(D481&lt;(AVERAGE(D467:D480)),1,0)</f>
        <v>0</v>
      </c>
      <c r="G481" s="2" t="n">
        <f aca="false">E481*((B481-B480)/B480)+F481*((C481-C480)/C480)</f>
        <v>0.0134929603862766</v>
      </c>
      <c r="H481" s="2" t="n">
        <f aca="false">E481*(((B481-B480)/B480)-((C481-C480)/C480))+F481*(((C481-C480)/C480)-((B481-B480)/B480))</f>
        <v>0.0254598666518752</v>
      </c>
    </row>
    <row r="482" customFormat="false" ht="15" hidden="false" customHeight="false" outlineLevel="0" collapsed="false">
      <c r="A482" s="1" t="n">
        <v>40911</v>
      </c>
      <c r="B482" s="0" t="n">
        <v>46.550392</v>
      </c>
      <c r="C482" s="0" t="n">
        <v>45.91</v>
      </c>
      <c r="D482" s="0" t="n">
        <f aca="false">B482/C482</f>
        <v>1.01394885645829</v>
      </c>
      <c r="E482" s="0" t="n">
        <f aca="false">IF(D482&gt;(AVERAGE(D468:D481)),1,0)</f>
        <v>1</v>
      </c>
      <c r="F482" s="0" t="n">
        <f aca="false">IF(D482&lt;(AVERAGE(D468:D481)),1,0)</f>
        <v>0</v>
      </c>
      <c r="G482" s="2" t="n">
        <f aca="false">E482*((B482-B481)/B481)+F482*((C482-C481)/C481)</f>
        <v>-0.00731298157976514</v>
      </c>
      <c r="H482" s="2" t="n">
        <f aca="false">E482*(((B482-B481)/B481)-((C482-C481)/C481))+F482*(((C482-C481)/C481)-((B482-B481)/B481))</f>
        <v>-0.0183237721545284</v>
      </c>
    </row>
    <row r="483" customFormat="false" ht="15" hidden="false" customHeight="false" outlineLevel="0" collapsed="false">
      <c r="A483" s="1" t="n">
        <v>40912</v>
      </c>
      <c r="B483" s="0" t="n">
        <v>46.937275</v>
      </c>
      <c r="C483" s="0" t="n">
        <v>45.900002</v>
      </c>
      <c r="D483" s="0" t="n">
        <f aca="false">B483/C483</f>
        <v>1.02259853932033</v>
      </c>
      <c r="E483" s="0" t="n">
        <f aca="false">IF(D483&gt;(AVERAGE(D469:D482)),1,0)</f>
        <v>1</v>
      </c>
      <c r="F483" s="0" t="n">
        <f aca="false">IF(D483&lt;(AVERAGE(D469:D482)),1,0)</f>
        <v>0</v>
      </c>
      <c r="G483" s="2" t="n">
        <f aca="false">E483*((B483-B482)/B482)+F483*((C483-C482)/C482)</f>
        <v>0.00831105783169339</v>
      </c>
      <c r="H483" s="2" t="n">
        <f aca="false">E483*(((B483-B482)/B482)-((C483-C482)/C482))+F483*(((C483-C482)/C482)-((B483-B482)/B482))</f>
        <v>0.00852883173716052</v>
      </c>
    </row>
    <row r="484" customFormat="false" ht="15" hidden="false" customHeight="false" outlineLevel="0" collapsed="false">
      <c r="A484" s="1" t="n">
        <v>40913</v>
      </c>
      <c r="B484" s="0" t="n">
        <v>47.508827</v>
      </c>
      <c r="C484" s="0" t="n">
        <v>46.970001</v>
      </c>
      <c r="D484" s="0" t="n">
        <f aca="false">B484/C484</f>
        <v>1.0114717050996</v>
      </c>
      <c r="E484" s="0" t="n">
        <f aca="false">IF(D484&gt;(AVERAGE(D470:D483)),1,0)</f>
        <v>1</v>
      </c>
      <c r="F484" s="0" t="n">
        <f aca="false">IF(D484&lt;(AVERAGE(D470:D483)),1,0)</f>
        <v>0</v>
      </c>
      <c r="G484" s="2" t="n">
        <f aca="false">E484*((B484-B483)/B483)+F484*((C484-C483)/C483)</f>
        <v>0.0121769318734417</v>
      </c>
      <c r="H484" s="2" t="n">
        <f aca="false">E484*(((B484-B483)/B483)-((C484-C483)/C483))+F484*(((C484-C483)/C483)-((B484-B483)/B483))</f>
        <v>-0.0111345921652719</v>
      </c>
    </row>
    <row r="485" customFormat="false" ht="15" hidden="false" customHeight="false" outlineLevel="0" collapsed="false">
      <c r="A485" s="1" t="n">
        <v>40914</v>
      </c>
      <c r="B485" s="0" t="n">
        <v>47.869347</v>
      </c>
      <c r="C485" s="0" t="n">
        <v>47.450001</v>
      </c>
      <c r="D485" s="0" t="n">
        <f aca="false">B485/C485</f>
        <v>1.0088376394344</v>
      </c>
      <c r="E485" s="0" t="n">
        <f aca="false">IF(D485&gt;(AVERAGE(D471:D484)),1,0)</f>
        <v>1</v>
      </c>
      <c r="F485" s="0" t="n">
        <f aca="false">IF(D485&lt;(AVERAGE(D471:D484)),1,0)</f>
        <v>0</v>
      </c>
      <c r="G485" s="2" t="n">
        <f aca="false">E485*((B485-B484)/B484)+F485*((C485-C484)/C484)</f>
        <v>0.00758848455677513</v>
      </c>
      <c r="H485" s="2" t="n">
        <f aca="false">E485*(((B485-B484)/B484)-((C485-C484)/C484))+F485*(((C485-C484)/C484)-((B485-B484)/B484))</f>
        <v>-0.00263080413346776</v>
      </c>
    </row>
    <row r="486" customFormat="false" ht="15" hidden="false" customHeight="false" outlineLevel="0" collapsed="false">
      <c r="A486" s="1" t="n">
        <v>40917</v>
      </c>
      <c r="B486" s="0" t="n">
        <v>46.691082</v>
      </c>
      <c r="C486" s="0" t="n">
        <v>46.599998</v>
      </c>
      <c r="D486" s="0" t="n">
        <f aca="false">B486/C486</f>
        <v>1.00195459235857</v>
      </c>
      <c r="E486" s="0" t="n">
        <f aca="false">IF(D486&gt;(AVERAGE(D472:D485)),1,0)</f>
        <v>1</v>
      </c>
      <c r="F486" s="0" t="n">
        <f aca="false">IF(D486&lt;(AVERAGE(D472:D485)),1,0)</f>
        <v>0</v>
      </c>
      <c r="G486" s="2" t="n">
        <f aca="false">E486*((B486-B485)/B485)+F486*((C486-C485)/C485)</f>
        <v>-0.0246141857752937</v>
      </c>
      <c r="H486" s="2" t="n">
        <f aca="false">E486*(((B486-B485)/B485)-((C486-C485)/C485))+F486*(((C486-C485)/C485)-((B486-B485)/B485))</f>
        <v>-0.00670052967231484</v>
      </c>
    </row>
    <row r="487" customFormat="false" ht="15" hidden="false" customHeight="false" outlineLevel="0" collapsed="false">
      <c r="A487" s="1" t="n">
        <v>40918</v>
      </c>
      <c r="B487" s="0" t="n">
        <v>46.682289</v>
      </c>
      <c r="C487" s="0" t="n">
        <v>46.93</v>
      </c>
      <c r="D487" s="0" t="n">
        <f aca="false">B487/C487</f>
        <v>0.994721691881526</v>
      </c>
      <c r="E487" s="0" t="n">
        <f aca="false">IF(D487&gt;(AVERAGE(D473:D486)),1,0)</f>
        <v>0</v>
      </c>
      <c r="F487" s="0" t="n">
        <f aca="false">IF(D487&lt;(AVERAGE(D473:D486)),1,0)</f>
        <v>1</v>
      </c>
      <c r="G487" s="2" t="n">
        <f aca="false">E487*((B487-B486)/B486)+F487*((C487-C486)/C486)</f>
        <v>0.00708158828676345</v>
      </c>
      <c r="H487" s="2" t="n">
        <f aca="false">E487*(((B487-B486)/B486)-((C487-C486)/C486))+F487*(((C487-C486)/C486)-((B487-B486)/B486))</f>
        <v>0.00726991118748364</v>
      </c>
    </row>
    <row r="488" customFormat="false" ht="15" hidden="false" customHeight="false" outlineLevel="0" collapsed="false">
      <c r="A488" s="1" t="n">
        <v>40919</v>
      </c>
      <c r="B488" s="0" t="n">
        <v>46.699883</v>
      </c>
      <c r="C488" s="0" t="n">
        <v>47.279999</v>
      </c>
      <c r="D488" s="0" t="n">
        <f aca="false">B488/C488</f>
        <v>0.987730202786172</v>
      </c>
      <c r="E488" s="0" t="n">
        <f aca="false">IF(D488&gt;(AVERAGE(D474:D487)),1,0)</f>
        <v>0</v>
      </c>
      <c r="F488" s="0" t="n">
        <f aca="false">IF(D488&lt;(AVERAGE(D474:D487)),1,0)</f>
        <v>1</v>
      </c>
      <c r="G488" s="2" t="n">
        <f aca="false">E488*((B488-B487)/B487)+F488*((C488-C487)/C487)</f>
        <v>0.00745789473684204</v>
      </c>
      <c r="H488" s="2" t="n">
        <f aca="false">E488*(((B488-B487)/B487)-((C488-C487)/C487))+F488*(((C488-C487)/C487)-((B488-B487)/B487))</f>
        <v>0.00708100661980899</v>
      </c>
    </row>
    <row r="489" customFormat="false" ht="15" hidden="false" customHeight="false" outlineLevel="0" collapsed="false">
      <c r="A489" s="1" t="n">
        <v>40920</v>
      </c>
      <c r="B489" s="0" t="n">
        <v>47.438477</v>
      </c>
      <c r="C489" s="0" t="n">
        <v>47.889999</v>
      </c>
      <c r="D489" s="0" t="n">
        <f aca="false">B489/C489</f>
        <v>0.99057168491484</v>
      </c>
      <c r="E489" s="0" t="n">
        <f aca="false">IF(D489&gt;(AVERAGE(D475:D488)),1,0)</f>
        <v>0</v>
      </c>
      <c r="F489" s="0" t="n">
        <f aca="false">IF(D489&lt;(AVERAGE(D475:D488)),1,0)</f>
        <v>1</v>
      </c>
      <c r="G489" s="2" t="n">
        <f aca="false">E489*((B489-B488)/B488)+F489*((C489-C488)/C488)</f>
        <v>0.0129018615249972</v>
      </c>
      <c r="H489" s="2" t="n">
        <f aca="false">E489*(((B489-B488)/B488)-((C489-C488)/C488))+F489*(((C489-C488)/C488)-((B489-B488)/B488))</f>
        <v>-0.00291389544381573</v>
      </c>
    </row>
    <row r="490" customFormat="false" ht="15" hidden="false" customHeight="false" outlineLevel="0" collapsed="false">
      <c r="A490" s="1" t="n">
        <v>40921</v>
      </c>
      <c r="B490" s="0" t="n">
        <v>46.603153</v>
      </c>
      <c r="C490" s="0" t="n">
        <v>46.889999</v>
      </c>
      <c r="D490" s="0" t="n">
        <f aca="false">B490/C490</f>
        <v>0.993882576111806</v>
      </c>
      <c r="E490" s="0" t="n">
        <f aca="false">IF(D490&gt;(AVERAGE(D476:D489)),1,0)</f>
        <v>0</v>
      </c>
      <c r="F490" s="0" t="n">
        <f aca="false">IF(D490&lt;(AVERAGE(D476:D489)),1,0)</f>
        <v>1</v>
      </c>
      <c r="G490" s="2" t="n">
        <f aca="false">E490*((B490-B489)/B489)+F490*((C490-C489)/C489)</f>
        <v>-0.0208811864873917</v>
      </c>
      <c r="H490" s="2" t="n">
        <f aca="false">E490*(((B490-B489)/B489)-((C490-C489)/C489))+F490*(((C490-C489)/C489)-((B490-B489)/B489))</f>
        <v>-0.00327261106874995</v>
      </c>
    </row>
    <row r="491" customFormat="false" ht="15" hidden="false" customHeight="false" outlineLevel="0" collapsed="false">
      <c r="A491" s="1" t="n">
        <v>40925</v>
      </c>
      <c r="B491" s="0" t="n">
        <v>46.86694</v>
      </c>
      <c r="C491" s="0" t="n">
        <v>47.560001</v>
      </c>
      <c r="D491" s="0" t="n">
        <f aca="false">B491/C491</f>
        <v>0.985427649591513</v>
      </c>
      <c r="E491" s="0" t="n">
        <f aca="false">IF(D491&gt;(AVERAGE(D477:D490)),1,0)</f>
        <v>0</v>
      </c>
      <c r="F491" s="0" t="n">
        <f aca="false">IF(D491&lt;(AVERAGE(D477:D490)),1,0)</f>
        <v>1</v>
      </c>
      <c r="G491" s="2" t="n">
        <f aca="false">E491*((B491-B490)/B490)+F491*((C491-C490)/C490)</f>
        <v>0.0142888038875837</v>
      </c>
      <c r="H491" s="2" t="n">
        <f aca="false">E491*(((B491-B490)/B490)-((C491-C490)/C490))+F491*(((C491-C490)/C490)-((B491-B490)/B490))</f>
        <v>0.00862852163157412</v>
      </c>
    </row>
    <row r="492" customFormat="false" ht="15" hidden="false" customHeight="false" outlineLevel="0" collapsed="false">
      <c r="A492" s="1" t="n">
        <v>40926</v>
      </c>
      <c r="B492" s="0" t="n">
        <v>47.042797</v>
      </c>
      <c r="C492" s="0" t="n">
        <v>48.060001</v>
      </c>
      <c r="D492" s="0" t="n">
        <f aca="false">B492/C492</f>
        <v>0.978834707057122</v>
      </c>
      <c r="E492" s="0" t="n">
        <f aca="false">IF(D492&gt;(AVERAGE(D478:D491)),1,0)</f>
        <v>0</v>
      </c>
      <c r="F492" s="0" t="n">
        <f aca="false">IF(D492&lt;(AVERAGE(D478:D491)),1,0)</f>
        <v>1</v>
      </c>
      <c r="G492" s="2" t="n">
        <f aca="false">E492*((B492-B491)/B491)+F492*((C492-C491)/C491)</f>
        <v>0.0105130359437966</v>
      </c>
      <c r="H492" s="2" t="n">
        <f aca="false">E492*(((B492-B491)/B491)-((C492-C491)/C491))+F492*(((C492-C491)/C491)-((B492-B491)/B491))</f>
        <v>0.00676077475499266</v>
      </c>
    </row>
    <row r="493" customFormat="false" ht="15" hidden="false" customHeight="false" outlineLevel="0" collapsed="false">
      <c r="A493" s="1" t="n">
        <v>40927</v>
      </c>
      <c r="B493" s="0" t="n">
        <v>47.737457</v>
      </c>
      <c r="C493" s="0" t="n">
        <v>48.580002</v>
      </c>
      <c r="D493" s="0" t="n">
        <f aca="false">B493/C493</f>
        <v>0.98265654661768</v>
      </c>
      <c r="E493" s="0" t="n">
        <f aca="false">IF(D493&gt;(AVERAGE(D479:D492)),1,0)</f>
        <v>0</v>
      </c>
      <c r="F493" s="0" t="n">
        <f aca="false">IF(D493&lt;(AVERAGE(D479:D492)),1,0)</f>
        <v>1</v>
      </c>
      <c r="G493" s="2" t="n">
        <f aca="false">E493*((B493-B492)/B492)+F493*((C493-C492)/C492)</f>
        <v>0.0108198291548101</v>
      </c>
      <c r="H493" s="2" t="n">
        <f aca="false">E493*(((B493-B492)/B492)-((C493-C492)/C492))+F493*(((C493-C492)/C492)-((B493-B492)/B492))</f>
        <v>-0.00394672479817873</v>
      </c>
    </row>
    <row r="494" customFormat="false" ht="15" hidden="false" customHeight="false" outlineLevel="0" collapsed="false">
      <c r="A494" s="1" t="n">
        <v>40928</v>
      </c>
      <c r="B494" s="0" t="n">
        <v>47.280216</v>
      </c>
      <c r="C494" s="0" t="n">
        <v>47.630001</v>
      </c>
      <c r="D494" s="0" t="n">
        <f aca="false">B494/C494</f>
        <v>0.992656204227248</v>
      </c>
      <c r="E494" s="0" t="n">
        <f aca="false">IF(D494&gt;(AVERAGE(D480:D493)),1,0)</f>
        <v>0</v>
      </c>
      <c r="F494" s="0" t="n">
        <f aca="false">IF(D494&lt;(AVERAGE(D480:D493)),1,0)</f>
        <v>1</v>
      </c>
      <c r="G494" s="2" t="n">
        <f aca="false">E494*((B494-B493)/B493)+F494*((C494-C493)/C493)</f>
        <v>-0.0195553923608319</v>
      </c>
      <c r="H494" s="2" t="n">
        <f aca="false">E494*(((B494-B493)/B493)-((C494-C493)/C493))+F494*(((C494-C493)/C493)-((B494-B493)/B493))</f>
        <v>-0.00997714859305025</v>
      </c>
    </row>
    <row r="495" customFormat="false" ht="15" hidden="false" customHeight="false" outlineLevel="0" collapsed="false">
      <c r="A495" s="1" t="n">
        <v>40931</v>
      </c>
      <c r="B495" s="0" t="n">
        <v>47.526421</v>
      </c>
      <c r="C495" s="0" t="n">
        <v>47.75</v>
      </c>
      <c r="D495" s="0" t="n">
        <f aca="false">B495/C495</f>
        <v>0.995317717277487</v>
      </c>
      <c r="E495" s="0" t="n">
        <f aca="false">IF(D495&gt;(AVERAGE(D481:D494)),1,0)</f>
        <v>0</v>
      </c>
      <c r="F495" s="0" t="n">
        <f aca="false">IF(D495&lt;(AVERAGE(D481:D494)),1,0)</f>
        <v>1</v>
      </c>
      <c r="G495" s="2" t="n">
        <f aca="false">E495*((B495-B494)/B494)+F495*((C495-C494)/C494)</f>
        <v>0.00251939948521101</v>
      </c>
      <c r="H495" s="2" t="n">
        <f aca="false">E495*(((B495-B494)/B494)-((C495-C494)/C494))+F495*(((C495-C494)/C494)-((B495-B494)/B494))</f>
        <v>-0.00268795828151316</v>
      </c>
    </row>
    <row r="496" customFormat="false" ht="15" hidden="false" customHeight="false" outlineLevel="0" collapsed="false">
      <c r="A496" s="1" t="n">
        <v>40932</v>
      </c>
      <c r="B496" s="0" t="n">
        <v>47.587975</v>
      </c>
      <c r="C496" s="0" t="n">
        <v>48</v>
      </c>
      <c r="D496" s="0" t="n">
        <f aca="false">B496/C496</f>
        <v>0.991416145833333</v>
      </c>
      <c r="E496" s="0" t="n">
        <f aca="false">IF(D496&gt;(AVERAGE(D482:D495)),1,0)</f>
        <v>0</v>
      </c>
      <c r="F496" s="0" t="n">
        <f aca="false">IF(D496&lt;(AVERAGE(D482:D495)),1,0)</f>
        <v>1</v>
      </c>
      <c r="G496" s="2" t="n">
        <f aca="false">E496*((B496-B495)/B495)+F496*((C496-C495)/C495)</f>
        <v>0.00523560209424084</v>
      </c>
      <c r="H496" s="2" t="n">
        <f aca="false">E496*(((B496-B495)/B495)-((C496-C495)/C495))+F496*(((C496-C495)/C495)-((B496-B495)/B495))</f>
        <v>0.00394044881518368</v>
      </c>
    </row>
    <row r="497" customFormat="false" ht="15" hidden="false" customHeight="false" outlineLevel="0" collapsed="false">
      <c r="A497" s="1" t="n">
        <v>40933</v>
      </c>
      <c r="B497" s="0" t="n">
        <v>47.974854</v>
      </c>
      <c r="C497" s="0" t="n">
        <v>48.349998</v>
      </c>
      <c r="D497" s="0" t="n">
        <f aca="false">B497/C497</f>
        <v>0.992241075170262</v>
      </c>
      <c r="E497" s="0" t="n">
        <f aca="false">IF(D497&gt;(AVERAGE(D483:D496)),1,0)</f>
        <v>0</v>
      </c>
      <c r="F497" s="0" t="n">
        <f aca="false">IF(D497&lt;(AVERAGE(D483:D496)),1,0)</f>
        <v>1</v>
      </c>
      <c r="G497" s="2" t="n">
        <f aca="false">E497*((B497-B496)/B496)+F497*((C497-C496)/C496)</f>
        <v>0.00729162499999999</v>
      </c>
      <c r="H497" s="2" t="n">
        <f aca="false">E497*(((B497-B496)/B496)-((C497-C496)/C496))+F497*(((C497-C496)/C496)-((B497-B496)/B496))</f>
        <v>-0.000838138874172016</v>
      </c>
    </row>
    <row r="498" customFormat="false" ht="15" hidden="false" customHeight="false" outlineLevel="0" collapsed="false">
      <c r="A498" s="1" t="n">
        <v>40934</v>
      </c>
      <c r="B498" s="0" t="n">
        <v>47.631935</v>
      </c>
      <c r="C498" s="0" t="n">
        <v>48.009998</v>
      </c>
      <c r="D498" s="0" t="n">
        <f aca="false">B498/C498</f>
        <v>0.992125327728612</v>
      </c>
      <c r="E498" s="0" t="n">
        <f aca="false">IF(D498&gt;(AVERAGE(D484:D497)),1,0)</f>
        <v>0</v>
      </c>
      <c r="F498" s="0" t="n">
        <f aca="false">IF(D498&lt;(AVERAGE(D484:D497)),1,0)</f>
        <v>1</v>
      </c>
      <c r="G498" s="2" t="n">
        <f aca="false">E498*((B498-B497)/B497)+F498*((C498-C497)/C497)</f>
        <v>-0.00703205820194649</v>
      </c>
      <c r="H498" s="2" t="n">
        <f aca="false">E498*(((B498-B497)/B497)-((C498-C497)/C497))+F498*(((C498-C497)/C497)-((B498-B497)/B497))</f>
        <v>0.000115832232488225</v>
      </c>
    </row>
    <row r="499" customFormat="false" ht="15" hidden="false" customHeight="false" outlineLevel="0" collapsed="false">
      <c r="A499" s="1" t="n">
        <v>40935</v>
      </c>
      <c r="B499" s="0" t="n">
        <v>47.587975</v>
      </c>
      <c r="C499" s="0" t="n">
        <v>47.82</v>
      </c>
      <c r="D499" s="0" t="n">
        <f aca="false">B499/C499</f>
        <v>0.995147950648264</v>
      </c>
      <c r="E499" s="0" t="n">
        <f aca="false">IF(D499&gt;(AVERAGE(D485:D498)),1,0)</f>
        <v>1</v>
      </c>
      <c r="F499" s="0" t="n">
        <f aca="false">IF(D499&lt;(AVERAGE(D485:D498)),1,0)</f>
        <v>0</v>
      </c>
      <c r="G499" s="2" t="n">
        <f aca="false">E499*((B499-B498)/B498)+F499*((C499-C498)/C498)</f>
        <v>-0.000922910228190361</v>
      </c>
      <c r="H499" s="2" t="n">
        <f aca="false">E499*(((B499-B498)/B498)-((C499-C498)/C498))+F499*(((C499-C498)/C498)-((B499-B498)/B498))</f>
        <v>0.00303455713100434</v>
      </c>
    </row>
    <row r="500" customFormat="false" ht="15" hidden="false" customHeight="false" outlineLevel="0" collapsed="false">
      <c r="A500" s="1" t="n">
        <v>40938</v>
      </c>
      <c r="B500" s="0" t="n">
        <v>47.148319</v>
      </c>
      <c r="C500" s="0" t="n">
        <v>47.900002</v>
      </c>
      <c r="D500" s="0" t="n">
        <f aca="false">B500/C500</f>
        <v>0.984307244914103</v>
      </c>
      <c r="E500" s="0" t="n">
        <f aca="false">IF(D500&gt;(AVERAGE(D486:D499)),1,0)</f>
        <v>0</v>
      </c>
      <c r="F500" s="0" t="n">
        <f aca="false">IF(D500&lt;(AVERAGE(D486:D499)),1,0)</f>
        <v>1</v>
      </c>
      <c r="G500" s="2" t="n">
        <f aca="false">E500*((B500-B499)/B499)+F500*((C500-C499)/C499)</f>
        <v>0.00167298201589294</v>
      </c>
      <c r="H500" s="2" t="n">
        <f aca="false">E500*(((B500-B499)/B499)-((C500-C499)/C499))+F500*(((C500-C499)/C499)-((B500-B499)/B499))</f>
        <v>0.0109117865668325</v>
      </c>
    </row>
    <row r="501" customFormat="false" ht="15" hidden="false" customHeight="false" outlineLevel="0" collapsed="false">
      <c r="A501" s="1" t="n">
        <v>40939</v>
      </c>
      <c r="B501" s="0" t="n">
        <v>46.14592</v>
      </c>
      <c r="C501" s="0" t="n">
        <v>47.040001</v>
      </c>
      <c r="D501" s="0" t="n">
        <f aca="false">B501/C501</f>
        <v>0.980993176424465</v>
      </c>
      <c r="E501" s="0" t="n">
        <f aca="false">IF(D501&gt;(AVERAGE(D487:D500)),1,0)</f>
        <v>0</v>
      </c>
      <c r="F501" s="0" t="n">
        <f aca="false">IF(D501&lt;(AVERAGE(D487:D500)),1,0)</f>
        <v>1</v>
      </c>
      <c r="G501" s="2" t="n">
        <f aca="false">E501*((B501-B500)/B500)+F501*((C501-C500)/C500)</f>
        <v>-0.0179540911083888</v>
      </c>
      <c r="H501" s="2" t="n">
        <f aca="false">E501*(((B501-B500)/B500)-((C501-C500)/C500))+F501*(((C501-C500)/C500)-((B501-B500)/B500))</f>
        <v>0.00330645478721366</v>
      </c>
    </row>
    <row r="502" customFormat="false" ht="15" hidden="false" customHeight="false" outlineLevel="0" collapsed="false">
      <c r="A502" s="1" t="n">
        <v>40940</v>
      </c>
      <c r="B502" s="0" t="n">
        <v>46.559189</v>
      </c>
      <c r="C502" s="0" t="n">
        <v>46.970001</v>
      </c>
      <c r="D502" s="0" t="n">
        <f aca="false">B502/C502</f>
        <v>0.991253736613717</v>
      </c>
      <c r="E502" s="0" t="n">
        <f aca="false">IF(D502&gt;(AVERAGE(D488:D501)),1,0)</f>
        <v>1</v>
      </c>
      <c r="F502" s="0" t="n">
        <f aca="false">IF(D502&lt;(AVERAGE(D488:D501)),1,0)</f>
        <v>0</v>
      </c>
      <c r="G502" s="2" t="n">
        <f aca="false">E502*((B502-B501)/B501)+F502*((C502-C501)/C501)</f>
        <v>0.00895569965882156</v>
      </c>
      <c r="H502" s="2" t="n">
        <f aca="false">E502*(((B502-B501)/B501)-((C502-C501)/C501))+F502*(((C502-C501)/C501)-((B502-B501)/B501))</f>
        <v>0.010443794865282</v>
      </c>
    </row>
    <row r="503" customFormat="false" ht="15" hidden="false" customHeight="false" outlineLevel="0" collapsed="false">
      <c r="A503" s="1" t="n">
        <v>40941</v>
      </c>
      <c r="B503" s="0" t="n">
        <v>46.040386</v>
      </c>
      <c r="C503" s="0" t="n">
        <v>46.689999</v>
      </c>
      <c r="D503" s="0" t="n">
        <f aca="false">B503/C503</f>
        <v>0.986086677791533</v>
      </c>
      <c r="E503" s="0" t="n">
        <f aca="false">IF(D503&gt;(AVERAGE(D489:D502)),1,0)</f>
        <v>0</v>
      </c>
      <c r="F503" s="0" t="n">
        <f aca="false">IF(D503&lt;(AVERAGE(D489:D502)),1,0)</f>
        <v>1</v>
      </c>
      <c r="G503" s="2" t="n">
        <f aca="false">E503*((B503-B502)/B502)+F503*((C503-C502)/C502)</f>
        <v>-0.00596129431634466</v>
      </c>
      <c r="H503" s="2" t="n">
        <f aca="false">E503*(((B503-B502)/B502)-((C503-C502)/C502))+F503*(((C503-C502)/C502)-((B503-B502)/B502))</f>
        <v>0.00518157589129588</v>
      </c>
    </row>
    <row r="504" customFormat="false" ht="15" hidden="false" customHeight="false" outlineLevel="0" collapsed="false">
      <c r="A504" s="1" t="n">
        <v>40942</v>
      </c>
      <c r="B504" s="0" t="n">
        <v>47.165897</v>
      </c>
      <c r="C504" s="0" t="n">
        <v>48.360001</v>
      </c>
      <c r="D504" s="0" t="n">
        <f aca="false">B504/C504</f>
        <v>0.975308023670223</v>
      </c>
      <c r="E504" s="0" t="n">
        <f aca="false">IF(D504&gt;(AVERAGE(D490:D503)),1,0)</f>
        <v>0</v>
      </c>
      <c r="F504" s="0" t="n">
        <f aca="false">IF(D504&lt;(AVERAGE(D490:D503)),1,0)</f>
        <v>1</v>
      </c>
      <c r="G504" s="2" t="n">
        <f aca="false">E504*((B504-B503)/B503)+F504*((C504-C503)/C503)</f>
        <v>0.0357678739723254</v>
      </c>
      <c r="H504" s="2" t="n">
        <f aca="false">E504*(((B504-B503)/B503)-((C504-C503)/C503))+F504*(((C504-C503)/C503)-((B504-B503)/B503))</f>
        <v>0.0113217062099612</v>
      </c>
    </row>
    <row r="505" customFormat="false" ht="15" hidden="false" customHeight="false" outlineLevel="0" collapsed="false">
      <c r="A505" s="1" t="n">
        <v>40945</v>
      </c>
      <c r="B505" s="0" t="n">
        <v>47.623135</v>
      </c>
      <c r="C505" s="0" t="n">
        <v>48.720001</v>
      </c>
      <c r="D505" s="0" t="n">
        <f aca="false">B505/C505</f>
        <v>0.977486330511364</v>
      </c>
      <c r="E505" s="0" t="n">
        <f aca="false">IF(D505&gt;(AVERAGE(D491:D504)),1,0)</f>
        <v>0</v>
      </c>
      <c r="F505" s="0" t="n">
        <f aca="false">IF(D505&lt;(AVERAGE(D491:D504)),1,0)</f>
        <v>1</v>
      </c>
      <c r="G505" s="2" t="n">
        <f aca="false">E505*((B505-B504)/B504)+F505*((C505-C504)/C504)</f>
        <v>0.0074441685805591</v>
      </c>
      <c r="H505" s="2" t="n">
        <f aca="false">E505*(((B505-B504)/B504)-((C505-C504)/C504))+F505*(((C505-C504)/C504)-((B505-B504)/B504))</f>
        <v>-0.00225008148321042</v>
      </c>
    </row>
    <row r="506" customFormat="false" ht="15" hidden="false" customHeight="false" outlineLevel="0" collapsed="false">
      <c r="A506" s="1" t="n">
        <v>40946</v>
      </c>
      <c r="B506" s="0" t="n">
        <v>47.728653</v>
      </c>
      <c r="C506" s="0" t="n">
        <v>48.799999</v>
      </c>
      <c r="D506" s="0" t="n">
        <f aca="false">B506/C506</f>
        <v>0.978046188074717</v>
      </c>
      <c r="E506" s="0" t="n">
        <f aca="false">IF(D506&gt;(AVERAGE(D492:D505)),1,0)</f>
        <v>0</v>
      </c>
      <c r="F506" s="0" t="n">
        <f aca="false">IF(D506&lt;(AVERAGE(D492:D505)),1,0)</f>
        <v>1</v>
      </c>
      <c r="G506" s="2" t="n">
        <f aca="false">E506*((B506-B505)/B505)+F506*((C506-C505)/C505)</f>
        <v>0.00164199504018886</v>
      </c>
      <c r="H506" s="2" t="n">
        <f aca="false">E506*(((B506-B505)/B505)-((C506-C505)/C505))+F506*(((C506-C505)/C505)-((B506-B505)/B505))</f>
        <v>-0.000573692776247492</v>
      </c>
    </row>
    <row r="507" customFormat="false" ht="15" hidden="false" customHeight="false" outlineLevel="0" collapsed="false">
      <c r="A507" s="1" t="n">
        <v>40947</v>
      </c>
      <c r="B507" s="0" t="n">
        <v>48.827789</v>
      </c>
      <c r="C507" s="0" t="n">
        <v>49.369999</v>
      </c>
      <c r="D507" s="0" t="n">
        <f aca="false">B507/C507</f>
        <v>0.989017419263063</v>
      </c>
      <c r="E507" s="0" t="n">
        <f aca="false">IF(D507&gt;(AVERAGE(D493:D506)),1,0)</f>
        <v>1</v>
      </c>
      <c r="F507" s="0" t="n">
        <f aca="false">IF(D507&lt;(AVERAGE(D493:D506)),1,0)</f>
        <v>0</v>
      </c>
      <c r="G507" s="2" t="n">
        <f aca="false">E507*((B507-B506)/B506)+F507*((C507-C506)/C506)</f>
        <v>0.0230288501961285</v>
      </c>
      <c r="H507" s="2" t="n">
        <f aca="false">E507*(((B507-B506)/B506)-((C507-C506)/C506))+F507*(((C507-C506)/C506)-((B507-B506)/B506))</f>
        <v>0.0113485220879251</v>
      </c>
    </row>
    <row r="508" customFormat="false" ht="15" hidden="false" customHeight="false" outlineLevel="0" collapsed="false">
      <c r="A508" s="1" t="n">
        <v>40948</v>
      </c>
      <c r="B508" s="0" t="n">
        <v>48.73106</v>
      </c>
      <c r="C508" s="0" t="n">
        <v>49.380001</v>
      </c>
      <c r="D508" s="0" t="n">
        <f aca="false">B508/C508</f>
        <v>0.986858222218343</v>
      </c>
      <c r="E508" s="0" t="n">
        <f aca="false">IF(D508&gt;(AVERAGE(D494:D507)),1,0)</f>
        <v>0</v>
      </c>
      <c r="F508" s="0" t="n">
        <f aca="false">IF(D508&lt;(AVERAGE(D494:D507)),1,0)</f>
        <v>1</v>
      </c>
      <c r="G508" s="2" t="n">
        <f aca="false">E508*((B508-B507)/B507)+F508*((C508-C507)/C507)</f>
        <v>0.00020259267171547</v>
      </c>
      <c r="H508" s="2" t="n">
        <f aca="false">E508*(((B508-B507)/B507)-((C508-C507)/C507))+F508*(((C508-C507)/C507)-((B508-B507)/B507))</f>
        <v>0.00218361622369329</v>
      </c>
    </row>
    <row r="509" customFormat="false" ht="15" hidden="false" customHeight="false" outlineLevel="0" collapsed="false">
      <c r="A509" s="1" t="n">
        <v>40949</v>
      </c>
      <c r="B509" s="0" t="n">
        <v>48.590378</v>
      </c>
      <c r="C509" s="0" t="n">
        <v>49.220001</v>
      </c>
      <c r="D509" s="0" t="n">
        <f aca="false">B509/C509</f>
        <v>0.987207984819017</v>
      </c>
      <c r="E509" s="0" t="n">
        <f aca="false">IF(D509&gt;(AVERAGE(D495:D508)),1,0)</f>
        <v>1</v>
      </c>
      <c r="F509" s="0" t="n">
        <f aca="false">IF(D509&lt;(AVERAGE(D495:D508)),1,0)</f>
        <v>0</v>
      </c>
      <c r="G509" s="2" t="n">
        <f aca="false">E509*((B509-B508)/B508)+F509*((C509-C508)/C508)</f>
        <v>-0.0028869062154609</v>
      </c>
      <c r="H509" s="2" t="n">
        <f aca="false">E509*(((B509-B508)/B508)-((C509-C508)/C508))+F509*(((C509-C508)/C508)-((B509-B508)/B508))</f>
        <v>0.00035327192872335</v>
      </c>
    </row>
    <row r="510" customFormat="false" ht="15" hidden="false" customHeight="false" outlineLevel="0" collapsed="false">
      <c r="A510" s="1" t="n">
        <v>40952</v>
      </c>
      <c r="B510" s="0" t="n">
        <v>48.73106</v>
      </c>
      <c r="C510" s="0" t="n">
        <v>49.389999</v>
      </c>
      <c r="D510" s="0" t="n">
        <f aca="false">B510/C510</f>
        <v>0.986658452858037</v>
      </c>
      <c r="E510" s="0" t="n">
        <f aca="false">IF(D510&gt;(AVERAGE(D496:D509)),1,0)</f>
        <v>1</v>
      </c>
      <c r="F510" s="0" t="n">
        <f aca="false">IF(D510&lt;(AVERAGE(D496:D509)),1,0)</f>
        <v>0</v>
      </c>
      <c r="G510" s="2" t="n">
        <f aca="false">E510*((B510-B509)/B509)+F510*((C510-C509)/C509)</f>
        <v>0.00289526457275138</v>
      </c>
      <c r="H510" s="2" t="n">
        <f aca="false">E510*(((B510-B509)/B509)-((C510-C509)/C509))+F510*(((C510-C509)/C509)-((B510-B509)/B509))</f>
        <v>-0.000558575259555805</v>
      </c>
    </row>
    <row r="511" customFormat="false" ht="15" hidden="false" customHeight="false" outlineLevel="0" collapsed="false">
      <c r="A511" s="1" t="n">
        <v>40953</v>
      </c>
      <c r="B511" s="0" t="n">
        <v>48.036415</v>
      </c>
      <c r="C511" s="0" t="n">
        <v>49.040001</v>
      </c>
      <c r="D511" s="0" t="n">
        <f aca="false">B511/C511</f>
        <v>0.979535359308007</v>
      </c>
      <c r="E511" s="0" t="n">
        <f aca="false">IF(D511&gt;(AVERAGE(D497:D510)),1,0)</f>
        <v>0</v>
      </c>
      <c r="F511" s="0" t="n">
        <f aca="false">IF(D511&lt;(AVERAGE(D497:D510)),1,0)</f>
        <v>1</v>
      </c>
      <c r="G511" s="2" t="n">
        <f aca="false">E511*((B511-B510)/B510)+F511*((C511-C510)/C510)</f>
        <v>-0.00708641439737641</v>
      </c>
      <c r="H511" s="2" t="n">
        <f aca="false">E511*(((B511-B510)/B510)-((C511-C510)/C510))+F511*(((C511-C510)/C510)-((B511-B510)/B510))</f>
        <v>0.00716825192837151</v>
      </c>
    </row>
    <row r="512" customFormat="false" ht="15" hidden="false" customHeight="false" outlineLevel="0" collapsed="false">
      <c r="A512" s="1" t="n">
        <v>40954</v>
      </c>
      <c r="B512" s="0" t="n">
        <v>47.702282</v>
      </c>
      <c r="C512" s="0" t="n">
        <v>48.470001</v>
      </c>
      <c r="D512" s="0" t="n">
        <f aca="false">B512/C512</f>
        <v>0.984160945241161</v>
      </c>
      <c r="E512" s="0" t="n">
        <f aca="false">IF(D512&gt;(AVERAGE(D498:D511)),1,0)</f>
        <v>0</v>
      </c>
      <c r="F512" s="0" t="n">
        <f aca="false">IF(D512&lt;(AVERAGE(D498:D511)),1,0)</f>
        <v>1</v>
      </c>
      <c r="G512" s="2" t="n">
        <f aca="false">E512*((B512-B511)/B511)+F512*((C512-C511)/C511)</f>
        <v>-0.0116231645264443</v>
      </c>
      <c r="H512" s="2" t="n">
        <f aca="false">E512*(((B512-B511)/B511)-((C512-C511)/C511))+F512*(((C512-C511)/C511)-((B512-B511)/B511))</f>
        <v>-0.00466733736906794</v>
      </c>
    </row>
    <row r="513" customFormat="false" ht="15" hidden="false" customHeight="false" outlineLevel="0" collapsed="false">
      <c r="A513" s="1" t="n">
        <v>40955</v>
      </c>
      <c r="B513" s="0" t="n">
        <v>48.124352</v>
      </c>
      <c r="C513" s="0" t="n">
        <v>48.900002</v>
      </c>
      <c r="D513" s="0" t="n">
        <f aca="false">B513/C513</f>
        <v>0.984138037458567</v>
      </c>
      <c r="E513" s="0" t="n">
        <f aca="false">IF(D513&gt;(AVERAGE(D499:D512)),1,0)</f>
        <v>0</v>
      </c>
      <c r="F513" s="0" t="n">
        <f aca="false">IF(D513&lt;(AVERAGE(D499:D512)),1,0)</f>
        <v>1</v>
      </c>
      <c r="G513" s="2" t="n">
        <f aca="false">E513*((B513-B512)/B512)+F513*((C513-C512)/C512)</f>
        <v>0.00887148733502187</v>
      </c>
      <c r="H513" s="2" t="n">
        <f aca="false">E513*(((B513-B512)/B512)-((C513-C512)/C512))+F513*(((C513-C512)/C512)-((B513-B512)/B512))</f>
        <v>2.34829565310193E-005</v>
      </c>
    </row>
    <row r="514" customFormat="false" ht="15" hidden="false" customHeight="false" outlineLevel="0" collapsed="false">
      <c r="A514" s="1" t="n">
        <v>40956</v>
      </c>
      <c r="B514" s="0" t="n">
        <v>48.177101</v>
      </c>
      <c r="C514" s="0" t="n">
        <v>48.689999</v>
      </c>
      <c r="D514" s="0" t="n">
        <f aca="false">B514/C514</f>
        <v>0.989466050307374</v>
      </c>
      <c r="E514" s="0" t="n">
        <f aca="false">IF(D514&gt;(AVERAGE(D500:D513)),1,0)</f>
        <v>1</v>
      </c>
      <c r="F514" s="0" t="n">
        <f aca="false">IF(D514&lt;(AVERAGE(D500:D513)),1,0)</f>
        <v>0</v>
      </c>
      <c r="G514" s="2" t="n">
        <f aca="false">E514*((B514-B513)/B513)+F514*((C514-C513)/C513)</f>
        <v>0.00109609787576981</v>
      </c>
      <c r="H514" s="2" t="n">
        <f aca="false">E514*(((B514-B513)/B513)-((C514-C513)/C513))+F514*(((C514-C513)/C513)-((B514-B513)/B513))</f>
        <v>0.00539063757742464</v>
      </c>
    </row>
    <row r="515" customFormat="false" ht="15" hidden="false" customHeight="false" outlineLevel="0" collapsed="false">
      <c r="A515" s="1" t="n">
        <v>40960</v>
      </c>
      <c r="B515" s="0" t="n">
        <v>47.772629</v>
      </c>
      <c r="C515" s="0" t="n">
        <v>48.380001</v>
      </c>
      <c r="D515" s="0" t="n">
        <f aca="false">B515/C515</f>
        <v>0.987445804310752</v>
      </c>
      <c r="E515" s="0" t="n">
        <f aca="false">IF(D515&gt;(AVERAGE(D501:D514)),1,0)</f>
        <v>1</v>
      </c>
      <c r="F515" s="0" t="n">
        <f aca="false">IF(D515&lt;(AVERAGE(D501:D514)),1,0)</f>
        <v>0</v>
      </c>
      <c r="G515" s="2" t="n">
        <f aca="false">E515*((B515-B514)/B514)+F515*((C515-C514)/C514)</f>
        <v>-0.0083955238402576</v>
      </c>
      <c r="H515" s="2" t="n">
        <f aca="false">E515*(((B515-B514)/B514)-((C515-C514)/C514))+F515*(((C515-C514)/C514)-((B515-B514)/B514))</f>
        <v>-0.00202875435233874</v>
      </c>
    </row>
    <row r="516" customFormat="false" ht="15" hidden="false" customHeight="false" outlineLevel="0" collapsed="false">
      <c r="A516" s="1" t="n">
        <v>40961</v>
      </c>
      <c r="B516" s="0" t="n">
        <v>47.359348</v>
      </c>
      <c r="C516" s="0" t="n">
        <v>47.77</v>
      </c>
      <c r="D516" s="0" t="n">
        <f aca="false">B516/C516</f>
        <v>0.991403558718861</v>
      </c>
      <c r="E516" s="0" t="n">
        <f aca="false">IF(D516&gt;(AVERAGE(D502:D515)),1,0)</f>
        <v>1</v>
      </c>
      <c r="F516" s="0" t="n">
        <f aca="false">IF(D516&lt;(AVERAGE(D502:D515)),1,0)</f>
        <v>0</v>
      </c>
      <c r="G516" s="2" t="n">
        <f aca="false">E516*((B516-B515)/B515)+F516*((C516-C515)/C515)</f>
        <v>-0.00865099971785109</v>
      </c>
      <c r="H516" s="2" t="n">
        <f aca="false">E516*(((B516-B515)/B515)-((C516-C515)/C515))+F516*(((C516-C515)/C515)-((B516-B515)/B515))</f>
        <v>0.00395753660690006</v>
      </c>
    </row>
    <row r="517" customFormat="false" ht="15" hidden="false" customHeight="false" outlineLevel="0" collapsed="false">
      <c r="A517" s="1" t="n">
        <v>40962</v>
      </c>
      <c r="B517" s="0" t="n">
        <v>47.359348</v>
      </c>
      <c r="C517" s="0" t="n">
        <v>47.490002</v>
      </c>
      <c r="D517" s="0" t="n">
        <f aca="false">B517/C517</f>
        <v>0.997248810391712</v>
      </c>
      <c r="E517" s="0" t="n">
        <f aca="false">IF(D517&gt;(AVERAGE(D503:D516)),1,0)</f>
        <v>1</v>
      </c>
      <c r="F517" s="0" t="n">
        <f aca="false">IF(D517&lt;(AVERAGE(D503:D516)),1,0)</f>
        <v>0</v>
      </c>
      <c r="G517" s="2" t="n">
        <f aca="false">E517*((B517-B516)/B516)+F517*((C517-C516)/C516)</f>
        <v>0</v>
      </c>
      <c r="H517" s="2" t="n">
        <f aca="false">E517*(((B517-B516)/B516)-((C517-C516)/C516))+F517*(((C517-C516)/C516)-((B517-B516)/B516))</f>
        <v>0.00586137743353582</v>
      </c>
    </row>
    <row r="518" customFormat="false" ht="15" hidden="false" customHeight="false" outlineLevel="0" collapsed="false">
      <c r="A518" s="1" t="n">
        <v>40963</v>
      </c>
      <c r="B518" s="0" t="n">
        <v>47.051594</v>
      </c>
      <c r="C518" s="0" t="n">
        <v>47.450001</v>
      </c>
      <c r="D518" s="0" t="n">
        <f aca="false">B518/C518</f>
        <v>0.99160364612005</v>
      </c>
      <c r="E518" s="0" t="n">
        <f aca="false">IF(D518&gt;(AVERAGE(D504:D517)),1,0)</f>
        <v>1</v>
      </c>
      <c r="F518" s="0" t="n">
        <f aca="false">IF(D518&lt;(AVERAGE(D504:D517)),1,0)</f>
        <v>0</v>
      </c>
      <c r="G518" s="2" t="n">
        <f aca="false">E518*((B518-B517)/B517)+F518*((C518-C517)/C517)</f>
        <v>-0.00649827358265143</v>
      </c>
      <c r="H518" s="2" t="n">
        <f aca="false">E518*(((B518-B517)/B517)-((C518-C517)/C517))+F518*(((C518-C517)/C517)-((B518-B517)/B517))</f>
        <v>-0.0056559699752522</v>
      </c>
    </row>
    <row r="519" customFormat="false" ht="15" hidden="false" customHeight="false" outlineLevel="0" collapsed="false">
      <c r="A519" s="1" t="n">
        <v>40966</v>
      </c>
      <c r="B519" s="0" t="n">
        <v>46.954876</v>
      </c>
      <c r="C519" s="0" t="n">
        <v>46.900002</v>
      </c>
      <c r="D519" s="0" t="n">
        <f aca="false">B519/C519</f>
        <v>1.00117002127207</v>
      </c>
      <c r="E519" s="0" t="n">
        <f aca="false">IF(D519&gt;(AVERAGE(D505:D518)),1,0)</f>
        <v>1</v>
      </c>
      <c r="F519" s="0" t="n">
        <f aca="false">IF(D519&lt;(AVERAGE(D505:D518)),1,0)</f>
        <v>0</v>
      </c>
      <c r="G519" s="2" t="n">
        <f aca="false">E519*((B519-B518)/B518)+F519*((C519-C518)/C518)</f>
        <v>-0.00205557329258607</v>
      </c>
      <c r="H519" s="2" t="n">
        <f aca="false">E519*(((B519-B518)/B518)-((C519-C518)/C518))+F519*(((C519-C518)/C518)-((B519-B518)/B518))</f>
        <v>0.00953555396576741</v>
      </c>
    </row>
    <row r="520" customFormat="false" ht="15" hidden="false" customHeight="false" outlineLevel="0" collapsed="false">
      <c r="A520" s="1" t="n">
        <v>40967</v>
      </c>
      <c r="B520" s="0" t="n">
        <v>46.73505</v>
      </c>
      <c r="C520" s="0" t="n">
        <v>47.16</v>
      </c>
      <c r="D520" s="0" t="n">
        <f aca="false">B520/C520</f>
        <v>0.990989185750636</v>
      </c>
      <c r="E520" s="0" t="n">
        <f aca="false">IF(D520&gt;(AVERAGE(D506:D519)),1,0)</f>
        <v>1</v>
      </c>
      <c r="F520" s="0" t="n">
        <f aca="false">IF(D520&lt;(AVERAGE(D506:D519)),1,0)</f>
        <v>0</v>
      </c>
      <c r="G520" s="2" t="n">
        <f aca="false">E520*((B520-B519)/B519)+F520*((C520-C519)/C519)</f>
        <v>-0.00468164371257199</v>
      </c>
      <c r="H520" s="2" t="n">
        <f aca="false">E520*(((B520-B519)/B519)-((C520-C519)/C519))+F520*(((C520-C519)/C519)-((B520-B519)/B519))</f>
        <v>-0.0102253108535669</v>
      </c>
    </row>
    <row r="521" customFormat="false" ht="15" hidden="false" customHeight="false" outlineLevel="0" collapsed="false">
      <c r="A521" s="1" t="n">
        <v>40968</v>
      </c>
      <c r="B521" s="0" t="n">
        <v>47.069191</v>
      </c>
      <c r="C521" s="0" t="n">
        <v>47.66</v>
      </c>
      <c r="D521" s="0" t="n">
        <f aca="false">B521/C521</f>
        <v>0.987603671842216</v>
      </c>
      <c r="E521" s="0" t="n">
        <f aca="false">IF(D521&gt;(AVERAGE(D507:D520)),1,0)</f>
        <v>0</v>
      </c>
      <c r="F521" s="0" t="n">
        <f aca="false">IF(D521&lt;(AVERAGE(D507:D520)),1,0)</f>
        <v>1</v>
      </c>
      <c r="G521" s="2" t="n">
        <f aca="false">E521*((B521-B520)/B520)+F521*((C521-C520)/C520)</f>
        <v>0.0106022052586938</v>
      </c>
      <c r="H521" s="2" t="n">
        <f aca="false">E521*(((B521-B520)/B520)-((C521-C520)/C520))+F521*(((C521-C520)/C520)-((B521-B520)/B520))</f>
        <v>0.0034525178185391</v>
      </c>
    </row>
    <row r="522" customFormat="false" ht="15" hidden="false" customHeight="false" outlineLevel="0" collapsed="false">
      <c r="A522" s="1" t="n">
        <v>40969</v>
      </c>
      <c r="B522" s="0" t="n">
        <v>47.930901</v>
      </c>
      <c r="C522" s="0" t="n">
        <v>48.830002</v>
      </c>
      <c r="D522" s="0" t="n">
        <f aca="false">B522/C522</f>
        <v>0.981587119328809</v>
      </c>
      <c r="E522" s="0" t="n">
        <f aca="false">IF(D522&gt;(AVERAGE(D508:D521)),1,0)</f>
        <v>0</v>
      </c>
      <c r="F522" s="0" t="n">
        <f aca="false">IF(D522&lt;(AVERAGE(D508:D521)),1,0)</f>
        <v>1</v>
      </c>
      <c r="G522" s="2" t="n">
        <f aca="false">E522*((B522-B521)/B521)+F522*((C522-C521)/C521)</f>
        <v>0.0245489299202687</v>
      </c>
      <c r="H522" s="2" t="n">
        <f aca="false">E522*(((B522-B521)/B521)-((C522-C521)/C521))+F522*(((C522-C521)/C521)-((B522-B521)/B521))</f>
        <v>0.00624162567958189</v>
      </c>
    </row>
    <row r="523" customFormat="false" ht="15" hidden="false" customHeight="false" outlineLevel="0" collapsed="false">
      <c r="A523" s="1" t="n">
        <v>40970</v>
      </c>
      <c r="B523" s="0" t="n">
        <v>47.6759</v>
      </c>
      <c r="C523" s="0" t="n">
        <v>48.48</v>
      </c>
      <c r="D523" s="0" t="n">
        <f aca="false">B523/C523</f>
        <v>0.983413778877888</v>
      </c>
      <c r="E523" s="0" t="n">
        <f aca="false">IF(D523&gt;(AVERAGE(D509:D522)),1,0)</f>
        <v>0</v>
      </c>
      <c r="F523" s="0" t="n">
        <f aca="false">IF(D523&lt;(AVERAGE(D509:D522)),1,0)</f>
        <v>1</v>
      </c>
      <c r="G523" s="2" t="n">
        <f aca="false">E523*((B523-B522)/B522)+F523*((C523-C522)/C522)</f>
        <v>-0.00716776542421611</v>
      </c>
      <c r="H523" s="2" t="n">
        <f aca="false">E523*(((B523-B522)/B522)-((C523-C522)/C522))+F523*(((C523-C522)/C522)-((B523-B522)/B522))</f>
        <v>-0.0018475858598887</v>
      </c>
    </row>
    <row r="524" customFormat="false" ht="15" hidden="false" customHeight="false" outlineLevel="0" collapsed="false">
      <c r="A524" s="1" t="n">
        <v>40973</v>
      </c>
      <c r="B524" s="0" t="n">
        <v>47.895733</v>
      </c>
      <c r="C524" s="0" t="n">
        <v>48.470001</v>
      </c>
      <c r="D524" s="0" t="n">
        <f aca="false">B524/C524</f>
        <v>0.98815209432325</v>
      </c>
      <c r="E524" s="0" t="n">
        <f aca="false">IF(D524&gt;(AVERAGE(D510:D523)),1,0)</f>
        <v>0</v>
      </c>
      <c r="F524" s="0" t="n">
        <f aca="false">IF(D524&lt;(AVERAGE(D510:D523)),1,0)</f>
        <v>1</v>
      </c>
      <c r="G524" s="2" t="n">
        <f aca="false">E524*((B524-B523)/B523)+F524*((C524-C523)/C523)</f>
        <v>-0.000206249999999865</v>
      </c>
      <c r="H524" s="2" t="n">
        <f aca="false">E524*(((B524-B523)/B523)-((C524-C523)/C523))+F524*(((C524-C523)/C523)-((B524-B523)/B523))</f>
        <v>-0.00481723794149654</v>
      </c>
    </row>
    <row r="525" customFormat="false" ht="15" hidden="false" customHeight="false" outlineLevel="0" collapsed="false">
      <c r="A525" s="1" t="n">
        <v>40974</v>
      </c>
      <c r="B525" s="0" t="n">
        <v>46.655918</v>
      </c>
      <c r="C525" s="0" t="n">
        <v>47.240002</v>
      </c>
      <c r="D525" s="0" t="n">
        <f aca="false">B525/C525</f>
        <v>0.987635817627612</v>
      </c>
      <c r="E525" s="0" t="n">
        <f aca="false">IF(D525&gt;(AVERAGE(D511:D524)),1,0)</f>
        <v>0</v>
      </c>
      <c r="F525" s="0" t="n">
        <f aca="false">IF(D525&lt;(AVERAGE(D511:D524)),1,0)</f>
        <v>1</v>
      </c>
      <c r="G525" s="2" t="n">
        <f aca="false">E525*((B525-B524)/B524)+F525*((C525-C524)/C524)</f>
        <v>-0.0253765004048588</v>
      </c>
      <c r="H525" s="2" t="n">
        <f aca="false">E525*(((B525-B524)/B524)-((C525-C524)/C524))+F525*(((C525-C524)/C524)-((B525-B524)/B524))</f>
        <v>0.000509208453590034</v>
      </c>
    </row>
    <row r="526" customFormat="false" ht="15" hidden="false" customHeight="false" outlineLevel="0" collapsed="false">
      <c r="A526" s="1" t="n">
        <v>40975</v>
      </c>
      <c r="B526" s="0" t="n">
        <v>46.831764</v>
      </c>
      <c r="C526" s="0" t="n">
        <v>47.43</v>
      </c>
      <c r="D526" s="0" t="n">
        <f aca="false">B526/C526</f>
        <v>0.98738697027198</v>
      </c>
      <c r="E526" s="0" t="n">
        <f aca="false">IF(D526&gt;(AVERAGE(D512:D525)),1,0)</f>
        <v>0</v>
      </c>
      <c r="F526" s="0" t="n">
        <f aca="false">IF(D526&lt;(AVERAGE(D512:D525)),1,0)</f>
        <v>1</v>
      </c>
      <c r="G526" s="2" t="n">
        <f aca="false">E526*((B526-B525)/B525)+F526*((C526-C525)/C525)</f>
        <v>0.00402197273404016</v>
      </c>
      <c r="H526" s="2" t="n">
        <f aca="false">E526*(((B526-B525)/B525)-((C526-C525)/C525))+F526*(((C526-C525)/C525)-((B526-B525)/B525))</f>
        <v>0.000252976054990789</v>
      </c>
    </row>
    <row r="527" customFormat="false" ht="15" hidden="false" customHeight="false" outlineLevel="0" collapsed="false">
      <c r="A527" s="1" t="n">
        <v>40976</v>
      </c>
      <c r="B527" s="0" t="n">
        <v>47.82539</v>
      </c>
      <c r="C527" s="0" t="n">
        <v>48.299999</v>
      </c>
      <c r="D527" s="0" t="n">
        <f aca="false">B527/C527</f>
        <v>0.990173726504632</v>
      </c>
      <c r="E527" s="0" t="n">
        <f aca="false">IF(D527&gt;(AVERAGE(D513:D526)),1,0)</f>
        <v>1</v>
      </c>
      <c r="F527" s="0" t="n">
        <f aca="false">IF(D527&lt;(AVERAGE(D513:D526)),1,0)</f>
        <v>0</v>
      </c>
      <c r="G527" s="2" t="n">
        <f aca="false">E527*((B527-B526)/B526)+F527*((C527-C526)/C526)</f>
        <v>0.0212169244788644</v>
      </c>
      <c r="H527" s="2" t="n">
        <f aca="false">E527*(((B527-B526)/B526)-((C527-C526)/C526))+F527*(((C527-C526)/C526)-((B527-B526)/B526))</f>
        <v>0.00287412456319918</v>
      </c>
    </row>
    <row r="528" customFormat="false" ht="15" hidden="false" customHeight="false" outlineLevel="0" collapsed="false">
      <c r="A528" s="1" t="n">
        <v>40977</v>
      </c>
      <c r="B528" s="0" t="n">
        <v>47.535213</v>
      </c>
      <c r="C528" s="0" t="n">
        <v>47.790001</v>
      </c>
      <c r="D528" s="0" t="n">
        <f aca="false">B528/C528</f>
        <v>0.994668591867157</v>
      </c>
      <c r="E528" s="0" t="n">
        <f aca="false">IF(D528&gt;(AVERAGE(D514:D527)),1,0)</f>
        <v>1</v>
      </c>
      <c r="F528" s="0" t="n">
        <f aca="false">IF(D528&lt;(AVERAGE(D514:D527)),1,0)</f>
        <v>0</v>
      </c>
      <c r="G528" s="2" t="n">
        <f aca="false">E528*((B528-B527)/B527)+F528*((C528-C527)/C527)</f>
        <v>-0.00606742569166712</v>
      </c>
      <c r="H528" s="2" t="n">
        <f aca="false">E528*(((B528-B527)/B527)-((C528-C527)/C527))+F528*(((C528-C527)/C527)-((B528-B527)/B527))</f>
        <v>0.00449153933025768</v>
      </c>
    </row>
    <row r="529" customFormat="false" ht="15" hidden="false" customHeight="false" outlineLevel="0" collapsed="false">
      <c r="A529" s="1" t="n">
        <v>40980</v>
      </c>
      <c r="B529" s="0" t="n">
        <v>47.06039</v>
      </c>
      <c r="C529" s="0" t="n">
        <v>47.540001</v>
      </c>
      <c r="D529" s="0" t="n">
        <f aca="false">B529/C529</f>
        <v>0.989911422172667</v>
      </c>
      <c r="E529" s="0" t="n">
        <f aca="false">IF(D529&gt;(AVERAGE(D515:D528)),1,0)</f>
        <v>0</v>
      </c>
      <c r="F529" s="0" t="n">
        <f aca="false">IF(D529&lt;(AVERAGE(D515:D528)),1,0)</f>
        <v>1</v>
      </c>
      <c r="G529" s="2" t="n">
        <f aca="false">E529*((B529-B528)/B528)+F529*((C529-C528)/C528)</f>
        <v>-0.00523121981102281</v>
      </c>
      <c r="H529" s="2" t="n">
        <f aca="false">E529*(((B529-B528)/B528)-((C529-C528)/C528))+F529*(((C529-C528)/C528)-((B529-B528)/B528))</f>
        <v>0.00475764886197547</v>
      </c>
    </row>
    <row r="530" customFormat="false" ht="15" hidden="false" customHeight="false" outlineLevel="0" collapsed="false">
      <c r="A530" s="1" t="n">
        <v>40981</v>
      </c>
      <c r="B530" s="0" t="n">
        <v>47.846645</v>
      </c>
      <c r="C530" s="0" t="n">
        <v>48.029999</v>
      </c>
      <c r="D530" s="0" t="n">
        <f aca="false">B530/C530</f>
        <v>0.996182510851187</v>
      </c>
      <c r="E530" s="0" t="n">
        <f aca="false">IF(D530&gt;(AVERAGE(D516:D529)),1,0)</f>
        <v>1</v>
      </c>
      <c r="F530" s="0" t="n">
        <f aca="false">IF(D530&lt;(AVERAGE(D516:D529)),1,0)</f>
        <v>0</v>
      </c>
      <c r="G530" s="2" t="n">
        <f aca="false">E530*((B530-B529)/B529)+F530*((C530-C529)/C529)</f>
        <v>0.0167073626036674</v>
      </c>
      <c r="H530" s="2" t="n">
        <f aca="false">E530*(((B530-B529)/B529)-((C530-C529)/C529))+F530*(((C530-C529)/C529)-((B530-B529)/B529))</f>
        <v>0.0064002950880399</v>
      </c>
    </row>
    <row r="531" customFormat="false" ht="15" hidden="false" customHeight="false" outlineLevel="0" collapsed="false">
      <c r="A531" s="1" t="n">
        <v>40982</v>
      </c>
      <c r="B531" s="0" t="n">
        <v>47.086891</v>
      </c>
      <c r="C531" s="0" t="n">
        <v>47.48</v>
      </c>
      <c r="D531" s="0" t="n">
        <f aca="false">B531/C531</f>
        <v>0.99172053496209</v>
      </c>
      <c r="E531" s="0" t="n">
        <f aca="false">IF(D531&gt;(AVERAGE(D517:D530)),1,0)</f>
        <v>1</v>
      </c>
      <c r="F531" s="0" t="n">
        <f aca="false">IF(D531&lt;(AVERAGE(D517:D530)),1,0)</f>
        <v>0</v>
      </c>
      <c r="G531" s="2" t="n">
        <f aca="false">E531*((B531-B530)/B530)+F531*((C531-C530)/C530)</f>
        <v>-0.0158789398922328</v>
      </c>
      <c r="H531" s="2" t="n">
        <f aca="false">E531*(((B531-B530)/B530)-((C531-C530)/C530))+F531*(((C531-C530)/C530)-((B531-B530)/B530))</f>
        <v>-0.00442778412602094</v>
      </c>
    </row>
    <row r="532" customFormat="false" ht="15" hidden="false" customHeight="false" outlineLevel="0" collapsed="false">
      <c r="A532" s="1" t="n">
        <v>40983</v>
      </c>
      <c r="B532" s="0" t="n">
        <v>46.486164</v>
      </c>
      <c r="C532" s="0" t="n">
        <v>47.099998</v>
      </c>
      <c r="D532" s="0" t="n">
        <f aca="false">B532/C532</f>
        <v>0.986967430444477</v>
      </c>
      <c r="E532" s="0" t="n">
        <f aca="false">IF(D532&gt;(AVERAGE(D518:D531)),1,0)</f>
        <v>0</v>
      </c>
      <c r="F532" s="0" t="n">
        <f aca="false">IF(D532&lt;(AVERAGE(D518:D531)),1,0)</f>
        <v>1</v>
      </c>
      <c r="G532" s="2" t="n">
        <f aca="false">E532*((B532-B531)/B531)+F532*((C532-C531)/C531)</f>
        <v>-0.00800341196293171</v>
      </c>
      <c r="H532" s="2" t="n">
        <f aca="false">E532*(((B532-B531)/B531)-((C532-C531)/C531))+F532*(((C532-C531)/C531)-((B532-B531)/B531))</f>
        <v>0.00475442758098719</v>
      </c>
    </row>
    <row r="533" customFormat="false" ht="15" hidden="false" customHeight="false" outlineLevel="0" collapsed="false">
      <c r="A533" s="1" t="n">
        <v>40984</v>
      </c>
      <c r="B533" s="0" t="n">
        <v>46.75119</v>
      </c>
      <c r="C533" s="0" t="n">
        <v>47.619999</v>
      </c>
      <c r="D533" s="0" t="n">
        <f aca="false">B533/C533</f>
        <v>0.981755375509353</v>
      </c>
      <c r="E533" s="0" t="n">
        <f aca="false">IF(D533&gt;(AVERAGE(D519:D532)),1,0)</f>
        <v>0</v>
      </c>
      <c r="F533" s="0" t="n">
        <f aca="false">IF(D533&lt;(AVERAGE(D519:D532)),1,0)</f>
        <v>1</v>
      </c>
      <c r="G533" s="2" t="n">
        <f aca="false">E533*((B533-B532)/B532)+F533*((C533-C532)/C532)</f>
        <v>0.0110403614029878</v>
      </c>
      <c r="H533" s="2" t="n">
        <f aca="false">E533*(((B533-B532)/B532)-((C533-C532)/C532))+F533*(((C533-C532)/C532)-((B533-B532)/B532))</f>
        <v>0.00533918115503271</v>
      </c>
    </row>
    <row r="534" customFormat="false" ht="15" hidden="false" customHeight="false" outlineLevel="0" collapsed="false">
      <c r="A534" s="1" t="n">
        <v>40987</v>
      </c>
      <c r="B534" s="0" t="n">
        <v>47.758293</v>
      </c>
      <c r="C534" s="0" t="n">
        <v>48.459999</v>
      </c>
      <c r="D534" s="0" t="n">
        <f aca="false">B534/C534</f>
        <v>0.985519892396201</v>
      </c>
      <c r="E534" s="0" t="n">
        <f aca="false">IF(D534&gt;(AVERAGE(D520:D533)),1,0)</f>
        <v>0</v>
      </c>
      <c r="F534" s="0" t="n">
        <f aca="false">IF(D534&lt;(AVERAGE(D520:D533)),1,0)</f>
        <v>1</v>
      </c>
      <c r="G534" s="2" t="n">
        <f aca="false">E534*((B534-B533)/B533)+F534*((C534-C533)/C533)</f>
        <v>0.0176396475774811</v>
      </c>
      <c r="H534" s="2" t="n">
        <f aca="false">E534*(((B534-B533)/B533)-((C534-C533)/C533))+F534*(((C534-C533)/C533)-((B534-B533)/B533))</f>
        <v>-0.00390211424719117</v>
      </c>
    </row>
    <row r="535" customFormat="false" ht="15" hidden="false" customHeight="false" outlineLevel="0" collapsed="false">
      <c r="A535" s="1" t="n">
        <v>40988</v>
      </c>
      <c r="B535" s="0" t="n">
        <v>46.813026</v>
      </c>
      <c r="C535" s="0" t="n">
        <v>47.669998</v>
      </c>
      <c r="D535" s="0" t="n">
        <f aca="false">B535/C535</f>
        <v>0.982022822824536</v>
      </c>
      <c r="E535" s="0" t="n">
        <f aca="false">IF(D535&gt;(AVERAGE(D521:D534)),1,0)</f>
        <v>0</v>
      </c>
      <c r="F535" s="0" t="n">
        <f aca="false">IF(D535&lt;(AVERAGE(D521:D534)),1,0)</f>
        <v>1</v>
      </c>
      <c r="G535" s="2" t="n">
        <f aca="false">E535*((B535-B534)/B534)+F535*((C535-C534)/C534)</f>
        <v>-0.0163021258007043</v>
      </c>
      <c r="H535" s="2" t="n">
        <f aca="false">E535*(((B535-B534)/B534)-((C535-C534)/C534))+F535*(((C535-C534)/C534)-((B535-B534)/B534))</f>
        <v>0.00349060422840294</v>
      </c>
    </row>
    <row r="536" customFormat="false" ht="15" hidden="false" customHeight="false" outlineLevel="0" collapsed="false">
      <c r="A536" s="1" t="n">
        <v>40989</v>
      </c>
      <c r="B536" s="0" t="n">
        <v>46.795361</v>
      </c>
      <c r="C536" s="0" t="n">
        <v>47.130001</v>
      </c>
      <c r="D536" s="0" t="n">
        <f aca="false">B536/C536</f>
        <v>0.99289963944622</v>
      </c>
      <c r="E536" s="0" t="n">
        <f aca="false">IF(D536&gt;(AVERAGE(D522:D535)),1,0)</f>
        <v>1</v>
      </c>
      <c r="F536" s="0" t="n">
        <f aca="false">IF(D536&lt;(AVERAGE(D522:D535)),1,0)</f>
        <v>0</v>
      </c>
      <c r="G536" s="2" t="n">
        <f aca="false">E536*((B536-B535)/B535)+F536*((C536-C535)/C535)</f>
        <v>-0.000377352235251806</v>
      </c>
      <c r="H536" s="2" t="n">
        <f aca="false">E536*(((B536-B535)/B535)-((C536-C535)/C535))+F536*(((C536-C535)/C535)-((B536-B535)/B535))</f>
        <v>0.0109504644766348</v>
      </c>
    </row>
    <row r="537" customFormat="false" ht="15" hidden="false" customHeight="false" outlineLevel="0" collapsed="false">
      <c r="A537" s="1" t="n">
        <v>40990</v>
      </c>
      <c r="B537" s="0" t="n">
        <v>46.15929</v>
      </c>
      <c r="C537" s="0" t="n">
        <v>46.68</v>
      </c>
      <c r="D537" s="0" t="n">
        <f aca="false">B537/C537</f>
        <v>0.988845115681234</v>
      </c>
      <c r="E537" s="0" t="n">
        <f aca="false">IF(D537&gt;(AVERAGE(D523:D536)),1,0)</f>
        <v>1</v>
      </c>
      <c r="F537" s="0" t="n">
        <f aca="false">IF(D537&lt;(AVERAGE(D523:D536)),1,0)</f>
        <v>0</v>
      </c>
      <c r="G537" s="2" t="n">
        <f aca="false">E537*((B537-B536)/B536)+F537*((C537-C536)/C536)</f>
        <v>-0.0135926080365103</v>
      </c>
      <c r="H537" s="2" t="n">
        <f aca="false">E537*(((B537-B536)/B536)-((C537-C536)/C536))+F537*(((C537-C536)/C536)-((B537-B536)/B536))</f>
        <v>-0.00404452845976682</v>
      </c>
    </row>
    <row r="538" customFormat="false" ht="15" hidden="false" customHeight="false" outlineLevel="0" collapsed="false">
      <c r="A538" s="1" t="n">
        <v>40991</v>
      </c>
      <c r="B538" s="0" t="n">
        <v>45.885426</v>
      </c>
      <c r="C538" s="0" t="n">
        <v>46.639999</v>
      </c>
      <c r="D538" s="0" t="n">
        <f aca="false">B538/C538</f>
        <v>0.983821333272327</v>
      </c>
      <c r="E538" s="0" t="n">
        <f aca="false">IF(D538&gt;(AVERAGE(D524:D537)),1,0)</f>
        <v>0</v>
      </c>
      <c r="F538" s="0" t="n">
        <f aca="false">IF(D538&lt;(AVERAGE(D524:D537)),1,0)</f>
        <v>1</v>
      </c>
      <c r="G538" s="2" t="n">
        <f aca="false">E538*((B538-B537)/B537)+F538*((C538-C537)/C537)</f>
        <v>-0.000856919451585189</v>
      </c>
      <c r="H538" s="2" t="n">
        <f aca="false">E538*(((B538-B537)/B537)-((C538-C537)/C537))+F538*(((C538-C537)/C537)-((B538-B537)/B537))</f>
        <v>0.00507610074868211</v>
      </c>
    </row>
    <row r="539" customFormat="false" ht="15" hidden="false" customHeight="false" outlineLevel="0" collapsed="false">
      <c r="A539" s="1" t="n">
        <v>40994</v>
      </c>
      <c r="B539" s="0" t="n">
        <v>46.097446</v>
      </c>
      <c r="C539" s="0" t="n">
        <v>47.07</v>
      </c>
      <c r="D539" s="0" t="n">
        <f aca="false">B539/C539</f>
        <v>0.97933813469301</v>
      </c>
      <c r="E539" s="0" t="n">
        <f aca="false">IF(D539&gt;(AVERAGE(D525:D538)),1,0)</f>
        <v>0</v>
      </c>
      <c r="F539" s="0" t="n">
        <f aca="false">IF(D539&lt;(AVERAGE(D525:D538)),1,0)</f>
        <v>1</v>
      </c>
      <c r="G539" s="2" t="n">
        <f aca="false">E539*((B539-B538)/B538)+F539*((C539-C538)/C538)</f>
        <v>0.00921957566937335</v>
      </c>
      <c r="H539" s="2" t="n">
        <f aca="false">E539*(((B539-B538)/B538)-((C539-C538)/C538))+F539*(((C539-C538)/C538)-((B539-B538)/B538))</f>
        <v>0.00459893642762379</v>
      </c>
    </row>
    <row r="540" customFormat="false" ht="15" hidden="false" customHeight="false" outlineLevel="0" collapsed="false">
      <c r="A540" s="1" t="n">
        <v>40995</v>
      </c>
      <c r="B540" s="0" t="n">
        <v>46.839535</v>
      </c>
      <c r="C540" s="0" t="n">
        <v>47.650002</v>
      </c>
      <c r="D540" s="0" t="n">
        <f aca="false">B540/C540</f>
        <v>0.982991249402256</v>
      </c>
      <c r="E540" s="0" t="n">
        <f aca="false">IF(D540&gt;(AVERAGE(D526:D539)),1,0)</f>
        <v>0</v>
      </c>
      <c r="F540" s="0" t="n">
        <f aca="false">IF(D540&lt;(AVERAGE(D526:D539)),1,0)</f>
        <v>1</v>
      </c>
      <c r="G540" s="2" t="n">
        <f aca="false">E540*((B540-B539)/B539)+F540*((C540-C539)/C539)</f>
        <v>0.0123221159974506</v>
      </c>
      <c r="H540" s="2" t="n">
        <f aca="false">E540*(((B540-B539)/B539)-((C540-C539)/C539))+F540*(((C540-C539)/C539)-((B540-B539)/B539))</f>
        <v>-0.00377615113865059</v>
      </c>
    </row>
    <row r="541" customFormat="false" ht="15" hidden="false" customHeight="false" outlineLevel="0" collapsed="false">
      <c r="A541" s="1" t="n">
        <v>40996</v>
      </c>
      <c r="B541" s="0" t="n">
        <v>46.221127</v>
      </c>
      <c r="C541" s="0" t="n">
        <v>47.169998</v>
      </c>
      <c r="D541" s="0" t="n">
        <f aca="false">B541/C541</f>
        <v>0.979884014411025</v>
      </c>
      <c r="E541" s="0" t="n">
        <f aca="false">IF(D541&gt;(AVERAGE(D527:D540)),1,0)</f>
        <v>0</v>
      </c>
      <c r="F541" s="0" t="n">
        <f aca="false">IF(D541&lt;(AVERAGE(D527:D540)),1,0)</f>
        <v>1</v>
      </c>
      <c r="G541" s="2" t="n">
        <f aca="false">E541*((B541-B540)/B540)+F541*((C541-C540)/C540)</f>
        <v>-0.0100735357786554</v>
      </c>
      <c r="H541" s="2" t="n">
        <f aca="false">E541*(((B541-B540)/B540)-((C541-C540)/C540))+F541*(((C541-C540)/C540)-((B541-B540)/B540))</f>
        <v>0.00312915720281838</v>
      </c>
    </row>
    <row r="542" customFormat="false" ht="15" hidden="false" customHeight="false" outlineLevel="0" collapsed="false">
      <c r="A542" s="1" t="n">
        <v>40997</v>
      </c>
      <c r="B542" s="0" t="n">
        <v>46.397816</v>
      </c>
      <c r="C542" s="0" t="n">
        <v>47.34</v>
      </c>
      <c r="D542" s="0" t="n">
        <f aca="false">B542/C542</f>
        <v>0.980097507393325</v>
      </c>
      <c r="E542" s="0" t="n">
        <f aca="false">IF(D542&gt;(AVERAGE(D528:D541)),1,0)</f>
        <v>0</v>
      </c>
      <c r="F542" s="0" t="n">
        <f aca="false">IF(D542&lt;(AVERAGE(D528:D541)),1,0)</f>
        <v>1</v>
      </c>
      <c r="G542" s="2" t="n">
        <f aca="false">E542*((B542-B541)/B541)+F542*((C542-C541)/C541)</f>
        <v>0.00360402813669833</v>
      </c>
      <c r="H542" s="2" t="n">
        <f aca="false">E542*(((B542-B541)/B541)-((C542-C541)/C541))+F542*(((C542-C541)/C541)-((B542-B541)/B541))</f>
        <v>-0.000218660998510257</v>
      </c>
    </row>
    <row r="543" customFormat="false" ht="15" hidden="false" customHeight="false" outlineLevel="0" collapsed="false">
      <c r="A543" s="1" t="n">
        <v>40998</v>
      </c>
      <c r="B543" s="0" t="n">
        <v>45.911922</v>
      </c>
      <c r="C543" s="0" t="n">
        <v>47.459999</v>
      </c>
      <c r="D543" s="0" t="n">
        <f aca="false">B543/C543</f>
        <v>0.967381436312293</v>
      </c>
      <c r="E543" s="0" t="n">
        <f aca="false">IF(D543&gt;(AVERAGE(D529:D542)),1,0)</f>
        <v>0</v>
      </c>
      <c r="F543" s="0" t="n">
        <f aca="false">IF(D543&lt;(AVERAGE(D529:D542)),1,0)</f>
        <v>1</v>
      </c>
      <c r="G543" s="2" t="n">
        <f aca="false">E543*((B543-B542)/B542)+F543*((C543-C542)/C542)</f>
        <v>0.00253483312209548</v>
      </c>
      <c r="H543" s="2" t="n">
        <f aca="false">E543*(((B543-B542)/B542)-((C543-C542)/C542))+F543*(((C543-C542)/C542)-((B543-B542)/B542))</f>
        <v>0.0130071794928816</v>
      </c>
    </row>
    <row r="544" customFormat="false" ht="15" hidden="false" customHeight="false" outlineLevel="0" collapsed="false">
      <c r="A544" s="1" t="n">
        <v>41001</v>
      </c>
      <c r="B544" s="0" t="n">
        <v>45.6469</v>
      </c>
      <c r="C544" s="0" t="n">
        <v>47.139999</v>
      </c>
      <c r="D544" s="0" t="n">
        <f aca="false">B544/C544</f>
        <v>0.968326282739208</v>
      </c>
      <c r="E544" s="0" t="n">
        <f aca="false">IF(D544&gt;(AVERAGE(D530:D543)),1,0)</f>
        <v>0</v>
      </c>
      <c r="F544" s="0" t="n">
        <f aca="false">IF(D544&lt;(AVERAGE(D530:D543)),1,0)</f>
        <v>1</v>
      </c>
      <c r="G544" s="2" t="n">
        <f aca="false">E544*((B544-B543)/B543)+F544*((C544-C543)/C543)</f>
        <v>-0.00674252015892373</v>
      </c>
      <c r="H544" s="2" t="n">
        <f aca="false">E544*(((B544-B543)/B543)-((C544-C543)/C543))+F544*(((C544-C543)/C543)-((B544-B543)/B543))</f>
        <v>-0.000970119691785923</v>
      </c>
    </row>
    <row r="545" customFormat="false" ht="15" hidden="false" customHeight="false" outlineLevel="0" collapsed="false">
      <c r="A545" s="1" t="n">
        <v>41002</v>
      </c>
      <c r="B545" s="0" t="n">
        <v>45.231686</v>
      </c>
      <c r="C545" s="0" t="n">
        <v>46.970001</v>
      </c>
      <c r="D545" s="0" t="n">
        <f aca="false">B545/C545</f>
        <v>0.962990952459209</v>
      </c>
      <c r="E545" s="0" t="n">
        <f aca="false">IF(D545&gt;(AVERAGE(D531:D544)),1,0)</f>
        <v>0</v>
      </c>
      <c r="F545" s="0" t="n">
        <f aca="false">IF(D545&lt;(AVERAGE(D531:D544)),1,0)</f>
        <v>1</v>
      </c>
      <c r="G545" s="2" t="n">
        <f aca="false">E545*((B545-B544)/B544)+F545*((C545-C544)/C544)</f>
        <v>-0.00360623681812127</v>
      </c>
      <c r="H545" s="2" t="n">
        <f aca="false">E545*(((B545-B544)/B544)-((C545-C544)/C544))+F545*(((C545-C544)/C544)-((B545-B544)/B544))</f>
        <v>0.00548997782076985</v>
      </c>
    </row>
    <row r="546" customFormat="false" ht="15" hidden="false" customHeight="false" outlineLevel="0" collapsed="false">
      <c r="A546" s="1" t="n">
        <v>41003</v>
      </c>
      <c r="B546" s="0" t="n">
        <v>44.516106</v>
      </c>
      <c r="C546" s="0" t="n">
        <v>46.400002</v>
      </c>
      <c r="D546" s="0" t="n">
        <f aca="false">B546/C546</f>
        <v>0.9593987948535</v>
      </c>
      <c r="E546" s="0" t="n">
        <f aca="false">IF(D546&gt;(AVERAGE(D532:D545)),1,0)</f>
        <v>0</v>
      </c>
      <c r="F546" s="0" t="n">
        <f aca="false">IF(D546&lt;(AVERAGE(D532:D545)),1,0)</f>
        <v>1</v>
      </c>
      <c r="G546" s="2" t="n">
        <f aca="false">E546*((B546-B545)/B545)+F546*((C546-C545)/C545)</f>
        <v>-0.0121353840294788</v>
      </c>
      <c r="H546" s="2" t="n">
        <f aca="false">E546*(((B546-B545)/B545)-((C546-C545)/C545))+F546*(((C546-C545)/C545)-((B546-B545)/B545))</f>
        <v>0.00368494157147278</v>
      </c>
    </row>
    <row r="547" customFormat="false" ht="15" hidden="false" customHeight="false" outlineLevel="0" collapsed="false">
      <c r="A547" s="1" t="n">
        <v>41004</v>
      </c>
      <c r="B547" s="0" t="n">
        <v>45.152176</v>
      </c>
      <c r="C547" s="0" t="n">
        <v>47.259998</v>
      </c>
      <c r="D547" s="0" t="n">
        <f aca="false">B547/C547</f>
        <v>0.955399447964428</v>
      </c>
      <c r="E547" s="0" t="n">
        <f aca="false">IF(D547&gt;(AVERAGE(D533:D546)),1,0)</f>
        <v>0</v>
      </c>
      <c r="F547" s="0" t="n">
        <f aca="false">IF(D547&lt;(AVERAGE(D533:D546)),1,0)</f>
        <v>1</v>
      </c>
      <c r="G547" s="2" t="n">
        <f aca="false">E547*((B547-B546)/B546)+F547*((C547-C546)/C546)</f>
        <v>0.0185343957528278</v>
      </c>
      <c r="H547" s="2" t="n">
        <f aca="false">E547*(((B547-B546)/B546)-((C547-C546)/C546))+F547*(((C547-C546)/C546)-((B547-B546)/B546))</f>
        <v>0.00424585937455618</v>
      </c>
    </row>
    <row r="548" customFormat="false" ht="15" hidden="false" customHeight="false" outlineLevel="0" collapsed="false">
      <c r="A548" s="1" t="n">
        <v>41008</v>
      </c>
      <c r="B548" s="0" t="n">
        <v>44.507271</v>
      </c>
      <c r="C548" s="0" t="n">
        <v>46.75</v>
      </c>
      <c r="D548" s="0" t="n">
        <f aca="false">B548/C548</f>
        <v>0.952027187165776</v>
      </c>
      <c r="E548" s="0" t="n">
        <f aca="false">IF(D548&gt;(AVERAGE(D534:D547)),1,0)</f>
        <v>0</v>
      </c>
      <c r="F548" s="0" t="n">
        <f aca="false">IF(D548&lt;(AVERAGE(D534:D547)),1,0)</f>
        <v>1</v>
      </c>
      <c r="G548" s="2" t="n">
        <f aca="false">E548*((B548-B547)/B547)+F548*((C548-C547)/C547)</f>
        <v>-0.010791325044068</v>
      </c>
      <c r="H548" s="2" t="n">
        <f aca="false">E548*(((B548-B547)/B547)-((C548-C547)/C547))+F548*(((C548-C547)/C547)-((B548-B547)/B547))</f>
        <v>0.00349159678012038</v>
      </c>
    </row>
    <row r="549" customFormat="false" ht="15" hidden="false" customHeight="false" outlineLevel="0" collapsed="false">
      <c r="A549" s="1" t="n">
        <v>41009</v>
      </c>
      <c r="B549" s="0" t="n">
        <v>44.27758</v>
      </c>
      <c r="C549" s="0" t="n">
        <v>46.240002</v>
      </c>
      <c r="D549" s="0" t="n">
        <f aca="false">B549/C549</f>
        <v>0.957560079690308</v>
      </c>
      <c r="E549" s="0" t="n">
        <f aca="false">IF(D549&gt;(AVERAGE(D535:D548)),1,0)</f>
        <v>0</v>
      </c>
      <c r="F549" s="0" t="n">
        <f aca="false">IF(D549&lt;(AVERAGE(D535:D548)),1,0)</f>
        <v>1</v>
      </c>
      <c r="G549" s="2" t="n">
        <f aca="false">E549*((B549-B548)/B548)+F549*((C549-C548)/C548)</f>
        <v>-0.0109090481283423</v>
      </c>
      <c r="H549" s="2" t="n">
        <f aca="false">E549*(((B549-B548)/B548)-((C549-C548)/C548))+F549*(((C549-C548)/C548)-((B549-B548)/B548))</f>
        <v>-0.00574829585485418</v>
      </c>
    </row>
    <row r="550" customFormat="false" ht="15" hidden="false" customHeight="false" outlineLevel="0" collapsed="false">
      <c r="A550" s="1" t="n">
        <v>41010</v>
      </c>
      <c r="B550" s="0" t="n">
        <v>44.171562</v>
      </c>
      <c r="C550" s="0" t="n">
        <v>46.400002</v>
      </c>
      <c r="D550" s="0" t="n">
        <f aca="false">B550/C550</f>
        <v>0.951973277932186</v>
      </c>
      <c r="E550" s="0" t="n">
        <f aca="false">IF(D550&gt;(AVERAGE(D536:D549)),1,0)</f>
        <v>0</v>
      </c>
      <c r="F550" s="0" t="n">
        <f aca="false">IF(D550&lt;(AVERAGE(D536:D549)),1,0)</f>
        <v>1</v>
      </c>
      <c r="G550" s="2" t="n">
        <f aca="false">E550*((B550-B549)/B549)+F550*((C550-C549)/C549)</f>
        <v>0.00346020746279388</v>
      </c>
      <c r="H550" s="2" t="n">
        <f aca="false">E550*(((B550-B549)/B549)-((C550-C549)/C549))+F550*(((C550-C549)/C549)-((B550-B549)/B549))</f>
        <v>0.00585460209773099</v>
      </c>
    </row>
    <row r="551" customFormat="false" ht="15" hidden="false" customHeight="false" outlineLevel="0" collapsed="false">
      <c r="A551" s="1" t="n">
        <v>41011</v>
      </c>
      <c r="B551" s="0" t="n">
        <v>44.781132</v>
      </c>
      <c r="C551" s="0" t="n">
        <v>47.080002</v>
      </c>
      <c r="D551" s="0" t="n">
        <f aca="false">B551/C551</f>
        <v>0.951170987630799</v>
      </c>
      <c r="E551" s="0" t="n">
        <f aca="false">IF(D551&gt;(AVERAGE(D537:D550)),1,0)</f>
        <v>0</v>
      </c>
      <c r="F551" s="0" t="n">
        <f aca="false">IF(D551&lt;(AVERAGE(D537:D550)),1,0)</f>
        <v>1</v>
      </c>
      <c r="G551" s="2" t="n">
        <f aca="false">E551*((B551-B550)/B550)+F551*((C551-C550)/C550)</f>
        <v>0.0146551717821047</v>
      </c>
      <c r="H551" s="2" t="n">
        <f aca="false">E551*(((B551-B550)/B550)-((C551-C550)/C550))+F551*(((C551-C550)/C550)-((B551-B550)/B550))</f>
        <v>0.000855116443332669</v>
      </c>
    </row>
    <row r="552" customFormat="false" ht="15" hidden="false" customHeight="false" outlineLevel="0" collapsed="false">
      <c r="A552" s="1" t="n">
        <v>41012</v>
      </c>
      <c r="B552" s="0" t="n">
        <v>44.639797</v>
      </c>
      <c r="C552" s="0" t="n">
        <v>46.779999</v>
      </c>
      <c r="D552" s="0" t="n">
        <f aca="false">B552/C552</f>
        <v>0.954249635618847</v>
      </c>
      <c r="E552" s="0" t="n">
        <f aca="false">IF(D552&gt;(AVERAGE(D538:D551)),1,0)</f>
        <v>0</v>
      </c>
      <c r="F552" s="0" t="n">
        <f aca="false">IF(D552&lt;(AVERAGE(D538:D551)),1,0)</f>
        <v>1</v>
      </c>
      <c r="G552" s="2" t="n">
        <f aca="false">E552*((B552-B551)/B551)+F552*((C552-C551)/C551)</f>
        <v>-0.00637219599098581</v>
      </c>
      <c r="H552" s="2" t="n">
        <f aca="false">E552*(((B552-B551)/B551)-((C552-C551)/C551))+F552*(((C552-C551)/C551)-((B552-B551)/B551))</f>
        <v>-0.00321606764657509</v>
      </c>
    </row>
    <row r="553" customFormat="false" ht="15" hidden="false" customHeight="false" outlineLevel="0" collapsed="false">
      <c r="A553" s="1" t="n">
        <v>41015</v>
      </c>
      <c r="B553" s="0" t="n">
        <v>43.986046</v>
      </c>
      <c r="C553" s="0" t="n">
        <v>46.400002</v>
      </c>
      <c r="D553" s="0" t="n">
        <f aca="false">B553/C553</f>
        <v>0.94797508844935</v>
      </c>
      <c r="E553" s="0" t="n">
        <f aca="false">IF(D553&gt;(AVERAGE(D539:D552)),1,0)</f>
        <v>0</v>
      </c>
      <c r="F553" s="0" t="n">
        <f aca="false">IF(D553&lt;(AVERAGE(D539:D552)),1,0)</f>
        <v>1</v>
      </c>
      <c r="G553" s="2" t="n">
        <f aca="false">E553*((B553-B552)/B552)+F553*((C553-C552)/C552)</f>
        <v>-0.00812306558621337</v>
      </c>
      <c r="H553" s="2" t="n">
        <f aca="false">E553*(((B553-B552)/B552)-((C553-C552)/C552))+F553*(((C553-C552)/C552)-((B553-B552)/B552))</f>
        <v>0.00652196068933174</v>
      </c>
    </row>
    <row r="554" customFormat="false" ht="15" hidden="false" customHeight="false" outlineLevel="0" collapsed="false">
      <c r="A554" s="1" t="n">
        <v>41016</v>
      </c>
      <c r="B554" s="0" t="n">
        <v>44.551441</v>
      </c>
      <c r="C554" s="0" t="n">
        <v>47.150002</v>
      </c>
      <c r="D554" s="0" t="n">
        <f aca="false">B554/C554</f>
        <v>0.944887361828744</v>
      </c>
      <c r="E554" s="0" t="n">
        <f aca="false">IF(D554&gt;(AVERAGE(D540:D553)),1,0)</f>
        <v>0</v>
      </c>
      <c r="F554" s="0" t="n">
        <f aca="false">IF(D554&lt;(AVERAGE(D540:D553)),1,0)</f>
        <v>1</v>
      </c>
      <c r="G554" s="2" t="n">
        <f aca="false">E554*((B554-B553)/B553)+F554*((C554-C553)/C553)</f>
        <v>0.0161637924067331</v>
      </c>
      <c r="H554" s="2" t="n">
        <f aca="false">E554*(((B554-B553)/B553)-((C554-C553)/C553))+F554*(((C554-C553)/C553)-((B554-B553)/B553))</f>
        <v>0.00330982958406893</v>
      </c>
    </row>
    <row r="555" customFormat="false" ht="15" hidden="false" customHeight="false" outlineLevel="0" collapsed="false">
      <c r="A555" s="1" t="n">
        <v>41017</v>
      </c>
      <c r="B555" s="0" t="n">
        <v>44.931313</v>
      </c>
      <c r="C555" s="0" t="n">
        <v>47.279999</v>
      </c>
      <c r="D555" s="0" t="n">
        <f aca="false">B555/C555</f>
        <v>0.950323899118526</v>
      </c>
      <c r="E555" s="0" t="n">
        <f aca="false">IF(D555&gt;(AVERAGE(D541:D554)),1,0)</f>
        <v>0</v>
      </c>
      <c r="F555" s="0" t="n">
        <f aca="false">IF(D555&lt;(AVERAGE(D541:D554)),1,0)</f>
        <v>1</v>
      </c>
      <c r="G555" s="2" t="n">
        <f aca="false">E555*((B555-B554)/B554)+F555*((C555-C554)/C554)</f>
        <v>0.00275709426268945</v>
      </c>
      <c r="H555" s="2" t="n">
        <f aca="false">E555*(((B555-B554)/B554)-((C555-C554)/C554))+F555*(((C555-C554)/C554)-((B555-B554)/B554))</f>
        <v>-0.00576949862574274</v>
      </c>
    </row>
    <row r="556" customFormat="false" ht="15" hidden="false" customHeight="false" outlineLevel="0" collapsed="false">
      <c r="A556" s="1" t="n">
        <v>41018</v>
      </c>
      <c r="B556" s="0" t="n">
        <v>45.090343</v>
      </c>
      <c r="C556" s="0" t="n">
        <v>47.259998</v>
      </c>
      <c r="D556" s="0" t="n">
        <f aca="false">B556/C556</f>
        <v>0.954091089889593</v>
      </c>
      <c r="E556" s="0" t="n">
        <f aca="false">IF(D556&gt;(AVERAGE(D542:D555)),1,0)</f>
        <v>0</v>
      </c>
      <c r="F556" s="0" t="n">
        <f aca="false">IF(D556&lt;(AVERAGE(D542:D555)),1,0)</f>
        <v>1</v>
      </c>
      <c r="G556" s="2" t="n">
        <f aca="false">E556*((B556-B555)/B555)+F556*((C556-C555)/C555)</f>
        <v>-0.000423033003871119</v>
      </c>
      <c r="H556" s="2" t="n">
        <f aca="false">E556*(((B556-B555)/B555)-((C556-C555)/C555))+F556*(((C556-C555)/C555)-((B556-B555)/B555))</f>
        <v>-0.00396243546914059</v>
      </c>
    </row>
    <row r="557" customFormat="false" ht="15" hidden="false" customHeight="false" outlineLevel="0" collapsed="false">
      <c r="A557" s="1" t="n">
        <v>41019</v>
      </c>
      <c r="B557" s="0" t="n">
        <v>45.337692</v>
      </c>
      <c r="C557" s="0" t="n">
        <v>47.279999</v>
      </c>
      <c r="D557" s="0" t="n">
        <f aca="false">B557/C557</f>
        <v>0.958919055814701</v>
      </c>
      <c r="E557" s="0" t="n">
        <f aca="false">IF(D557&gt;(AVERAGE(D543:D556)),1,0)</f>
        <v>1</v>
      </c>
      <c r="F557" s="0" t="n">
        <f aca="false">IF(D557&lt;(AVERAGE(D543:D556)),1,0)</f>
        <v>0</v>
      </c>
      <c r="G557" s="2" t="n">
        <f aca="false">E557*((B557-B556)/B556)+F557*((C557-C556)/C556)</f>
        <v>0.00548563136900511</v>
      </c>
      <c r="H557" s="2" t="n">
        <f aca="false">E557*(((B557-B556)/B556)-((C557-C556)/C556))+F557*(((C557-C556)/C556)-((B557-B556)/B556))</f>
        <v>0.0050624193324749</v>
      </c>
    </row>
    <row r="558" customFormat="false" ht="15" hidden="false" customHeight="false" outlineLevel="0" collapsed="false">
      <c r="A558" s="1" t="n">
        <v>41022</v>
      </c>
      <c r="B558" s="0" t="n">
        <v>44.657455</v>
      </c>
      <c r="C558" s="0" t="n">
        <v>46.389999</v>
      </c>
      <c r="D558" s="0" t="n">
        <f aca="false">B558/C558</f>
        <v>0.96265263985024</v>
      </c>
      <c r="E558" s="0" t="n">
        <f aca="false">IF(D558&gt;(AVERAGE(D544:D557)),1,0)</f>
        <v>1</v>
      </c>
      <c r="F558" s="0" t="n">
        <f aca="false">IF(D558&lt;(AVERAGE(D544:D557)),1,0)</f>
        <v>0</v>
      </c>
      <c r="G558" s="2" t="n">
        <f aca="false">E558*((B558-B557)/B557)+F558*((C558-C557)/C557)</f>
        <v>-0.0150037853713418</v>
      </c>
      <c r="H558" s="2" t="n">
        <f aca="false">E558*(((B558-B557)/B557)-((C558-C557)/C557))+F558*(((C558-C557)/C557)-((B558-B557)/B557))</f>
        <v>0.00382024209955547</v>
      </c>
    </row>
    <row r="559" customFormat="false" ht="15" hidden="false" customHeight="false" outlineLevel="0" collapsed="false">
      <c r="A559" s="1" t="n">
        <v>41023</v>
      </c>
      <c r="B559" s="0" t="n">
        <v>44.781132</v>
      </c>
      <c r="C559" s="0" t="n">
        <v>46.130001</v>
      </c>
      <c r="D559" s="0" t="n">
        <f aca="false">B559/C559</f>
        <v>0.970759397989174</v>
      </c>
      <c r="E559" s="0" t="n">
        <f aca="false">IF(D559&gt;(AVERAGE(D545:D558)),1,0)</f>
        <v>1</v>
      </c>
      <c r="F559" s="0" t="n">
        <f aca="false">IF(D559&lt;(AVERAGE(D545:D558)),1,0)</f>
        <v>0</v>
      </c>
      <c r="G559" s="2" t="n">
        <f aca="false">E559*((B559-B558)/B558)+F559*((C559-C558)/C558)</f>
        <v>0.00276945920899435</v>
      </c>
      <c r="H559" s="2" t="n">
        <f aca="false">E559*(((B559-B558)/B558)-((C559-C558)/C558))+F559*(((C559-C558)/C558)-((B559-B558)/B558))</f>
        <v>0.00837407239296969</v>
      </c>
    </row>
    <row r="560" customFormat="false" ht="15" hidden="false" customHeight="false" outlineLevel="0" collapsed="false">
      <c r="A560" s="1" t="n">
        <v>41024</v>
      </c>
      <c r="B560" s="0" t="n">
        <v>45.487877</v>
      </c>
      <c r="C560" s="0" t="n">
        <v>46.93</v>
      </c>
      <c r="D560" s="0" t="n">
        <f aca="false">B560/C560</f>
        <v>0.969270764969103</v>
      </c>
      <c r="E560" s="0" t="n">
        <f aca="false">IF(D560&gt;(AVERAGE(D546:D559)),1,0)</f>
        <v>1</v>
      </c>
      <c r="F560" s="0" t="n">
        <f aca="false">IF(D560&lt;(AVERAGE(D546:D559)),1,0)</f>
        <v>0</v>
      </c>
      <c r="G560" s="2" t="n">
        <f aca="false">E560*((B560-B559)/B559)+F560*((C560-C559)/C559)</f>
        <v>0.0157822048803947</v>
      </c>
      <c r="H560" s="2" t="n">
        <f aca="false">E560*(((B560-B559)/B559)-((C560-C559)/C559))+F560*(((C560-C559)/C559)-((B560-B559)/B559))</f>
        <v>-0.00156006658411277</v>
      </c>
    </row>
    <row r="561" customFormat="false" ht="15" hidden="false" customHeight="false" outlineLevel="0" collapsed="false">
      <c r="A561" s="1" t="n">
        <v>41025</v>
      </c>
      <c r="B561" s="0" t="n">
        <v>45.903088</v>
      </c>
      <c r="C561" s="0" t="n">
        <v>47.439999</v>
      </c>
      <c r="D561" s="0" t="n">
        <f aca="false">B561/C561</f>
        <v>0.967603055809508</v>
      </c>
      <c r="E561" s="0" t="n">
        <f aca="false">IF(D561&gt;(AVERAGE(D547:D560)),1,0)</f>
        <v>1</v>
      </c>
      <c r="F561" s="0" t="n">
        <f aca="false">IF(D561&lt;(AVERAGE(D547:D560)),1,0)</f>
        <v>0</v>
      </c>
      <c r="G561" s="2" t="n">
        <f aca="false">E561*((B561-B560)/B560)+F561*((C561-C560)/C560)</f>
        <v>0.00912794853011055</v>
      </c>
      <c r="H561" s="2" t="n">
        <f aca="false">E561*(((B561-B560)/B560)-((C561-C560)/C560))+F561*(((C561-C560)/C560)-((B561-B560)/B560))</f>
        <v>-0.00173927925595382</v>
      </c>
    </row>
    <row r="562" customFormat="false" ht="15" hidden="false" customHeight="false" outlineLevel="0" collapsed="false">
      <c r="A562" s="1" t="n">
        <v>41026</v>
      </c>
      <c r="B562" s="0" t="n">
        <v>45.593895</v>
      </c>
      <c r="C562" s="0" t="n">
        <v>47.369999</v>
      </c>
      <c r="D562" s="0" t="n">
        <f aca="false">B562/C562</f>
        <v>0.962505720128894</v>
      </c>
      <c r="E562" s="0" t="n">
        <f aca="false">IF(D562&gt;(AVERAGE(D548:D561)),1,0)</f>
        <v>1</v>
      </c>
      <c r="F562" s="0" t="n">
        <f aca="false">IF(D562&lt;(AVERAGE(D548:D561)),1,0)</f>
        <v>0</v>
      </c>
      <c r="G562" s="2" t="n">
        <f aca="false">E562*((B562-B561)/B561)+F562*((C562-C561)/C561)</f>
        <v>-0.0067357777759961</v>
      </c>
      <c r="H562" s="2" t="n">
        <f aca="false">E562*(((B562-B561)/B561)-((C562-C561)/C561))+F562*(((C562-C561)/C561)-((B562-B561)/B561))</f>
        <v>-0.00526022968418438</v>
      </c>
    </row>
    <row r="563" customFormat="false" ht="15" hidden="false" customHeight="false" outlineLevel="0" collapsed="false">
      <c r="A563" s="1" t="n">
        <v>41029</v>
      </c>
      <c r="B563" s="0" t="n">
        <v>44.745796</v>
      </c>
      <c r="C563" s="0" t="n">
        <v>46.389999</v>
      </c>
      <c r="D563" s="0" t="n">
        <f aca="false">B563/C563</f>
        <v>0.964556951165272</v>
      </c>
      <c r="E563" s="0" t="n">
        <f aca="false">IF(D563&gt;(AVERAGE(D549:D562)),1,0)</f>
        <v>1</v>
      </c>
      <c r="F563" s="0" t="n">
        <f aca="false">IF(D563&lt;(AVERAGE(D549:D562)),1,0)</f>
        <v>0</v>
      </c>
      <c r="G563" s="2" t="n">
        <f aca="false">E563*((B563-B562)/B562)+F563*((C563-C562)/C562)</f>
        <v>-0.0186011526323865</v>
      </c>
      <c r="H563" s="2" t="n">
        <f aca="false">E563*(((B563-B562)/B562)-((C563-C562)/C562))+F563*(((C563-C562)/C562)-((B563-B562)/B562))</f>
        <v>0.00208704708659588</v>
      </c>
    </row>
    <row r="564" customFormat="false" ht="15" hidden="false" customHeight="false" outlineLevel="0" collapsed="false">
      <c r="A564" s="1" t="n">
        <v>41030</v>
      </c>
      <c r="B564" s="0" t="n">
        <v>45.072678</v>
      </c>
      <c r="C564" s="0" t="n">
        <v>46.610001</v>
      </c>
      <c r="D564" s="0" t="n">
        <f aca="false">B564/C564</f>
        <v>0.967017314588773</v>
      </c>
      <c r="E564" s="0" t="n">
        <f aca="false">IF(D564&gt;(AVERAGE(D550:D563)),1,0)</f>
        <v>1</v>
      </c>
      <c r="F564" s="0" t="n">
        <f aca="false">IF(D564&lt;(AVERAGE(D550:D563)),1,0)</f>
        <v>0</v>
      </c>
      <c r="G564" s="2" t="n">
        <f aca="false">E564*((B564-B563)/B563)+F564*((C564-C563)/C563)</f>
        <v>0.00730531198953316</v>
      </c>
      <c r="H564" s="2" t="n">
        <f aca="false">E564*(((B564-B563)/B563)-((C564-C563)/C563))+F564*(((C564-C563)/C563)-((B564-B563)/B563))</f>
        <v>0.00256286739495591</v>
      </c>
    </row>
    <row r="565" customFormat="false" ht="15" hidden="false" customHeight="false" outlineLevel="0" collapsed="false">
      <c r="A565" s="1" t="n">
        <v>41031</v>
      </c>
      <c r="B565" s="0" t="n">
        <v>45.090343</v>
      </c>
      <c r="C565" s="0" t="n">
        <v>47.43</v>
      </c>
      <c r="D565" s="0" t="n">
        <f aca="false">B565/C565</f>
        <v>0.950671368332279</v>
      </c>
      <c r="E565" s="0" t="n">
        <f aca="false">IF(D565&gt;(AVERAGE(D551:D564)),1,0)</f>
        <v>0</v>
      </c>
      <c r="F565" s="0" t="n">
        <f aca="false">IF(D565&lt;(AVERAGE(D551:D564)),1,0)</f>
        <v>1</v>
      </c>
      <c r="G565" s="2" t="n">
        <f aca="false">E565*((B565-B564)/B564)+F565*((C565-C564)/C564)</f>
        <v>0.017592769414444</v>
      </c>
      <c r="H565" s="2" t="n">
        <f aca="false">E565*(((B565-B564)/B564)-((C565-C564)/C564))+F565*(((C565-C564)/C564)-((B565-B564)/B564))</f>
        <v>0.0172008468399745</v>
      </c>
    </row>
    <row r="566" customFormat="false" ht="15" hidden="false" customHeight="false" outlineLevel="0" collapsed="false">
      <c r="A566" s="1" t="n">
        <v>41032</v>
      </c>
      <c r="B566" s="0" t="n">
        <v>46.459652</v>
      </c>
      <c r="C566" s="0" t="n">
        <v>49.02</v>
      </c>
      <c r="D566" s="0" t="n">
        <f aca="false">B566/C566</f>
        <v>0.947769318645451</v>
      </c>
      <c r="E566" s="0" t="n">
        <f aca="false">IF(D566&gt;(AVERAGE(D552:D565)),1,0)</f>
        <v>0</v>
      </c>
      <c r="F566" s="0" t="n">
        <f aca="false">IF(D566&lt;(AVERAGE(D552:D565)),1,0)</f>
        <v>1</v>
      </c>
      <c r="G566" s="2" t="n">
        <f aca="false">E566*((B566-B565)/B565)+F566*((C566-C565)/C565)</f>
        <v>0.0335230866540165</v>
      </c>
      <c r="H566" s="2" t="n">
        <f aca="false">E566*(((B566-B565)/B565)-((C566-C565)/C565))+F566*(((C566-C565)/C565)-((B566-B565)/B565))</f>
        <v>0.0031549654800436</v>
      </c>
    </row>
    <row r="567" customFormat="false" ht="15" hidden="false" customHeight="false" outlineLevel="0" collapsed="false">
      <c r="A567" s="1" t="n">
        <v>41033</v>
      </c>
      <c r="B567" s="0" t="n">
        <v>46.106281</v>
      </c>
      <c r="C567" s="0" t="n">
        <v>48.25</v>
      </c>
      <c r="D567" s="0" t="n">
        <f aca="false">B567/C567</f>
        <v>0.955570590673575</v>
      </c>
      <c r="E567" s="0" t="n">
        <f aca="false">IF(D567&gt;(AVERAGE(D553:D566)),1,0)</f>
        <v>0</v>
      </c>
      <c r="F567" s="0" t="n">
        <f aca="false">IF(D567&lt;(AVERAGE(D553:D566)),1,0)</f>
        <v>1</v>
      </c>
      <c r="G567" s="2" t="n">
        <f aca="false">E567*((B567-B566)/B566)+F567*((C567-C566)/C566)</f>
        <v>-0.0157078743370054</v>
      </c>
      <c r="H567" s="2" t="n">
        <f aca="false">E567*(((B567-B566)/B566)-((C567-C566)/C566))+F567*(((C567-C566)/C566)-((B567-B566)/B566))</f>
        <v>-0.00810189829568686</v>
      </c>
    </row>
    <row r="568" customFormat="false" ht="15" hidden="false" customHeight="false" outlineLevel="0" collapsed="false">
      <c r="A568" s="1" t="n">
        <v>41036</v>
      </c>
      <c r="B568" s="0" t="n">
        <v>45.911922</v>
      </c>
      <c r="C568" s="0" t="n">
        <v>47.950001</v>
      </c>
      <c r="D568" s="0" t="n">
        <f aca="false">B568/C568</f>
        <v>0.957495746454729</v>
      </c>
      <c r="E568" s="0" t="n">
        <f aca="false">IF(D568&gt;(AVERAGE(D554:D567)),1,0)</f>
        <v>0</v>
      </c>
      <c r="F568" s="0" t="n">
        <f aca="false">IF(D568&lt;(AVERAGE(D554:D567)),1,0)</f>
        <v>1</v>
      </c>
      <c r="G568" s="2" t="n">
        <f aca="false">E568*((B568-B567)/B567)+F568*((C568-C567)/C567)</f>
        <v>-0.00621759585492227</v>
      </c>
      <c r="H568" s="2" t="n">
        <f aca="false">E568*(((B568-B567)/B567)-((C568-C567)/C567))+F568*(((C568-C567)/C567)-((B568-B567)/B567))</f>
        <v>-0.00200213983061171</v>
      </c>
    </row>
    <row r="569" customFormat="false" ht="15" hidden="false" customHeight="false" outlineLevel="0" collapsed="false">
      <c r="A569" s="1" t="n">
        <v>41037</v>
      </c>
      <c r="B569" s="0" t="n">
        <v>44.922478</v>
      </c>
      <c r="C569" s="0" t="n">
        <v>46.970001</v>
      </c>
      <c r="D569" s="0" t="n">
        <f aca="false">B569/C569</f>
        <v>0.956407857006433</v>
      </c>
      <c r="E569" s="0" t="n">
        <f aca="false">IF(D569&gt;(AVERAGE(D555:D568)),1,0)</f>
        <v>0</v>
      </c>
      <c r="F569" s="0" t="n">
        <f aca="false">IF(D569&lt;(AVERAGE(D555:D568)),1,0)</f>
        <v>1</v>
      </c>
      <c r="G569" s="2" t="n">
        <f aca="false">E569*((B569-B568)/B568)+F569*((C569-C568)/C568)</f>
        <v>-0.0204379557781448</v>
      </c>
      <c r="H569" s="2" t="n">
        <f aca="false">E569*(((B569-B568)/B568)-((C569-C568)/C568))+F569*(((C569-C568)/C568)-((B569-B568)/B568))</f>
        <v>0.00111296077899696</v>
      </c>
    </row>
    <row r="570" customFormat="false" ht="15" hidden="false" customHeight="false" outlineLevel="0" collapsed="false">
      <c r="A570" s="1" t="n">
        <v>41038</v>
      </c>
      <c r="B570" s="0" t="n">
        <v>45.001984</v>
      </c>
      <c r="C570" s="0" t="n">
        <v>47.110001</v>
      </c>
      <c r="D570" s="0" t="n">
        <f aca="false">B570/C570</f>
        <v>0.95525330173523</v>
      </c>
      <c r="E570" s="0" t="n">
        <f aca="false">IF(D570&gt;(AVERAGE(D556:D569)),1,0)</f>
        <v>0</v>
      </c>
      <c r="F570" s="0" t="n">
        <f aca="false">IF(D570&lt;(AVERAGE(D556:D569)),1,0)</f>
        <v>1</v>
      </c>
      <c r="G570" s="2" t="n">
        <f aca="false">E570*((B570-B569)/B569)+F570*((C570-C569)/C569)</f>
        <v>0.00298062586798739</v>
      </c>
      <c r="H570" s="2" t="n">
        <f aca="false">E570*(((B570-B569)/B569)-((C570-C569)/C569))+F570*(((C570-C569)/C569)-((B570-B569)/B569))</f>
        <v>0.00121077692955612</v>
      </c>
    </row>
    <row r="571" customFormat="false" ht="15" hidden="false" customHeight="false" outlineLevel="0" collapsed="false">
      <c r="A571" s="1" t="n">
        <v>41039</v>
      </c>
      <c r="B571" s="0" t="n">
        <v>45.523212</v>
      </c>
      <c r="C571" s="0" t="n">
        <v>47.889999</v>
      </c>
      <c r="D571" s="0" t="n">
        <f aca="false">B571/C571</f>
        <v>0.950578679277066</v>
      </c>
      <c r="E571" s="0" t="n">
        <f aca="false">IF(D571&gt;(AVERAGE(D557:D570)),1,0)</f>
        <v>0</v>
      </c>
      <c r="F571" s="0" t="n">
        <f aca="false">IF(D571&lt;(AVERAGE(D557:D570)),1,0)</f>
        <v>1</v>
      </c>
      <c r="G571" s="2" t="n">
        <f aca="false">E571*((B571-B570)/B570)+F571*((C571-C570)/C570)</f>
        <v>0.0165569514634484</v>
      </c>
      <c r="H571" s="2" t="n">
        <f aca="false">E571*(((B571-B570)/B570)-((C571-C570)/C570))+F571*(((C571-C570)/C570)-((B571-B570)/B570))</f>
        <v>0.0049746176712316</v>
      </c>
    </row>
    <row r="572" customFormat="false" ht="15" hidden="false" customHeight="false" outlineLevel="0" collapsed="false">
      <c r="A572" s="1" t="n">
        <v>41040</v>
      </c>
      <c r="B572" s="0" t="n">
        <v>45.39954</v>
      </c>
      <c r="C572" s="0" t="n">
        <v>47.689999</v>
      </c>
      <c r="D572" s="0" t="n">
        <f aca="false">B572/C572</f>
        <v>0.951971921827887</v>
      </c>
      <c r="E572" s="0" t="n">
        <f aca="false">IF(D572&gt;(AVERAGE(D558:D571)),1,0)</f>
        <v>0</v>
      </c>
      <c r="F572" s="0" t="n">
        <f aca="false">IF(D572&lt;(AVERAGE(D558:D571)),1,0)</f>
        <v>1</v>
      </c>
      <c r="G572" s="2" t="n">
        <f aca="false">E572*((B572-B571)/B571)+F572*((C572-C571)/C571)</f>
        <v>-0.00417623729747839</v>
      </c>
      <c r="H572" s="2" t="n">
        <f aca="false">E572*(((B572-B571)/B571)-((C572-C571)/C571))+F572*(((C572-C571)/C571)-((B572-B571)/B571))</f>
        <v>-0.00145955728816799</v>
      </c>
    </row>
    <row r="573" customFormat="false" ht="15" hidden="false" customHeight="false" outlineLevel="0" collapsed="false">
      <c r="A573" s="1" t="n">
        <v>41043</v>
      </c>
      <c r="B573" s="0" t="n">
        <v>45.231686</v>
      </c>
      <c r="C573" s="0" t="n">
        <v>47.73</v>
      </c>
      <c r="D573" s="0" t="n">
        <f aca="false">B573/C573</f>
        <v>0.947657364341085</v>
      </c>
      <c r="E573" s="0" t="n">
        <f aca="false">IF(D573&gt;(AVERAGE(D559:D572)),1,0)</f>
        <v>0</v>
      </c>
      <c r="F573" s="0" t="n">
        <f aca="false">IF(D573&lt;(AVERAGE(D559:D572)),1,0)</f>
        <v>1</v>
      </c>
      <c r="G573" s="2" t="n">
        <f aca="false">E573*((B573-B572)/B572)+F573*((C573-C572)/C572)</f>
        <v>0.000838771248453929</v>
      </c>
      <c r="H573" s="2" t="n">
        <f aca="false">E573*(((B573-B572)/B572)-((C573-C572)/C572))+F573*(((C573-C572)/C572)-((B573-B572)/B572))</f>
        <v>0.00453603337930368</v>
      </c>
    </row>
    <row r="574" customFormat="false" ht="15" hidden="false" customHeight="false" outlineLevel="0" collapsed="false">
      <c r="A574" s="1" t="n">
        <v>41044</v>
      </c>
      <c r="B574" s="0" t="n">
        <v>45.046158</v>
      </c>
      <c r="C574" s="0" t="n">
        <v>46.990002</v>
      </c>
      <c r="D574" s="0" t="n">
        <f aca="false">B574/C574</f>
        <v>0.958632817253338</v>
      </c>
      <c r="E574" s="0" t="n">
        <f aca="false">IF(D574&gt;(AVERAGE(D560:D573)),1,0)</f>
        <v>1</v>
      </c>
      <c r="F574" s="0" t="n">
        <f aca="false">IF(D574&lt;(AVERAGE(D560:D573)),1,0)</f>
        <v>0</v>
      </c>
      <c r="G574" s="2" t="n">
        <f aca="false">E574*((B574-B573)/B573)+F574*((C574-C573)/C573)</f>
        <v>-0.00410172638711732</v>
      </c>
      <c r="H574" s="2" t="n">
        <f aca="false">E574*(((B574-B573)/B573)-((C574-C573)/C573))+F574*(((C574-C573)/C573)-((B574-B573)/B573))</f>
        <v>0.0114021076795074</v>
      </c>
    </row>
    <row r="575" customFormat="false" ht="15" hidden="false" customHeight="false" outlineLevel="0" collapsed="false">
      <c r="A575" s="1" t="n">
        <v>41045</v>
      </c>
      <c r="B575" s="0" t="n">
        <v>45.752903</v>
      </c>
      <c r="C575" s="0" t="n">
        <v>47.25</v>
      </c>
      <c r="D575" s="0" t="n">
        <f aca="false">B575/C575</f>
        <v>0.968315407407408</v>
      </c>
      <c r="E575" s="0" t="n">
        <f aca="false">IF(D575&gt;(AVERAGE(D561:D574)),1,0)</f>
        <v>1</v>
      </c>
      <c r="F575" s="0" t="n">
        <f aca="false">IF(D575&lt;(AVERAGE(D561:D574)),1,0)</f>
        <v>0</v>
      </c>
      <c r="G575" s="2" t="n">
        <f aca="false">E575*((B575-B574)/B574)+F575*((C575-C574)/C574)</f>
        <v>0.0156893513537826</v>
      </c>
      <c r="H575" s="2" t="n">
        <f aca="false">E575*(((B575-B574)/B574)-((C575-C574)/C574))+F575*(((C575-C574)/C574)-((B575-B574)/B574))</f>
        <v>0.0101563020042635</v>
      </c>
    </row>
    <row r="576" customFormat="false" ht="15" hidden="false" customHeight="false" outlineLevel="0" collapsed="false">
      <c r="A576" s="1" t="n">
        <v>41046</v>
      </c>
      <c r="B576" s="0" t="n">
        <v>45.867752</v>
      </c>
      <c r="C576" s="0" t="n">
        <v>46.700001</v>
      </c>
      <c r="D576" s="0" t="n">
        <f aca="false">B576/C576</f>
        <v>0.982178822651417</v>
      </c>
      <c r="E576" s="0" t="n">
        <f aca="false">IF(D576&gt;(AVERAGE(D562:D575)),1,0)</f>
        <v>1</v>
      </c>
      <c r="F576" s="0" t="n">
        <f aca="false">IF(D576&lt;(AVERAGE(D562:D575)),1,0)</f>
        <v>0</v>
      </c>
      <c r="G576" s="2" t="n">
        <f aca="false">E576*((B576-B575)/B575)+F576*((C576-C575)/C575)</f>
        <v>0.00251020137454446</v>
      </c>
      <c r="H576" s="2" t="n">
        <f aca="false">E576*(((B576-B575)/B575)-((C576-C575)/C575))+F576*(((C576-C575)/C575)-((B576-B575)/B575))</f>
        <v>0.0141503918507349</v>
      </c>
    </row>
    <row r="577" customFormat="false" ht="15" hidden="false" customHeight="false" outlineLevel="0" collapsed="false">
      <c r="A577" s="1" t="n">
        <v>41047</v>
      </c>
      <c r="B577" s="0" t="n">
        <v>45.010822</v>
      </c>
      <c r="C577" s="0" t="n">
        <v>45.880001</v>
      </c>
      <c r="D577" s="0" t="n">
        <f aca="false">B577/C577</f>
        <v>0.981055384022333</v>
      </c>
      <c r="E577" s="0" t="n">
        <f aca="false">IF(D577&gt;(AVERAGE(D563:D576)),1,0)</f>
        <v>1</v>
      </c>
      <c r="F577" s="0" t="n">
        <f aca="false">IF(D577&lt;(AVERAGE(D563:D576)),1,0)</f>
        <v>0</v>
      </c>
      <c r="G577" s="2" t="n">
        <f aca="false">E577*((B577-B576)/B576)+F577*((C577-C576)/C576)</f>
        <v>-0.0186826247774254</v>
      </c>
      <c r="H577" s="2" t="n">
        <f aca="false">E577*(((B577-B576)/B576)-((C577-C576)/C576))+F577*(((C577-C576)/C576)-((B577-B576)/B576))</f>
        <v>-0.00112373864378275</v>
      </c>
    </row>
    <row r="578" customFormat="false" ht="15" hidden="false" customHeight="false" outlineLevel="0" collapsed="false">
      <c r="A578" s="1" t="n">
        <v>41050</v>
      </c>
      <c r="B578" s="0" t="n">
        <v>45.585052</v>
      </c>
      <c r="C578" s="0" t="n">
        <v>46.900002</v>
      </c>
      <c r="D578" s="0" t="n">
        <f aca="false">B578/C578</f>
        <v>0.971962687762785</v>
      </c>
      <c r="E578" s="0" t="n">
        <f aca="false">IF(D578&gt;(AVERAGE(D564:D577)),1,0)</f>
        <v>1</v>
      </c>
      <c r="F578" s="0" t="n">
        <f aca="false">IF(D578&lt;(AVERAGE(D564:D577)),1,0)</f>
        <v>0</v>
      </c>
      <c r="G578" s="2" t="n">
        <f aca="false">E578*((B578-B577)/B577)+F578*((C578-C577)/C577)</f>
        <v>0.012757598605953</v>
      </c>
      <c r="H578" s="2" t="n">
        <f aca="false">E578*(((B578-B577)/B577)-((C578-C577)/C577))+F578*(((C578-C577)/C577)-((B578-B577)/B577))</f>
        <v>-0.00947433203415312</v>
      </c>
    </row>
    <row r="579" customFormat="false" ht="15" hidden="false" customHeight="false" outlineLevel="0" collapsed="false">
      <c r="A579" s="1" t="n">
        <v>41051</v>
      </c>
      <c r="B579" s="0" t="n">
        <v>45.461384</v>
      </c>
      <c r="C579" s="0" t="n">
        <v>46.880001</v>
      </c>
      <c r="D579" s="0" t="n">
        <f aca="false">B579/C579</f>
        <v>0.969739399109655</v>
      </c>
      <c r="E579" s="0" t="n">
        <f aca="false">IF(D579&gt;(AVERAGE(D565:D578)),1,0)</f>
        <v>1</v>
      </c>
      <c r="F579" s="0" t="n">
        <f aca="false">IF(D579&lt;(AVERAGE(D565:D578)),1,0)</f>
        <v>0</v>
      </c>
      <c r="G579" s="2" t="n">
        <f aca="false">E579*((B579-B578)/B578)+F579*((C579-C578)/C578)</f>
        <v>-0.00271290685376415</v>
      </c>
      <c r="H579" s="2" t="n">
        <f aca="false">E579*(((B579-B578)/B578)-((C579-C578)/C578))+F579*(((C579-C578)/C578)-((B579-B578)/B578))</f>
        <v>-0.00228644631757908</v>
      </c>
    </row>
    <row r="580" customFormat="false" ht="15" hidden="false" customHeight="false" outlineLevel="0" collapsed="false">
      <c r="A580" s="1" t="n">
        <v>41052</v>
      </c>
      <c r="B580" s="0" t="n">
        <v>45.523212</v>
      </c>
      <c r="C580" s="0" t="n">
        <v>47.209999</v>
      </c>
      <c r="D580" s="0" t="n">
        <f aca="false">B580/C580</f>
        <v>0.964270556328544</v>
      </c>
      <c r="E580" s="0" t="n">
        <f aca="false">IF(D580&gt;(AVERAGE(D566:D579)),1,0)</f>
        <v>1</v>
      </c>
      <c r="F580" s="0" t="n">
        <f aca="false">IF(D580&lt;(AVERAGE(D566:D579)),1,0)</f>
        <v>0</v>
      </c>
      <c r="G580" s="2" t="n">
        <f aca="false">E580*((B580-B579)/B579)+F580*((C580-C579)/C579)</f>
        <v>0.00136001138900651</v>
      </c>
      <c r="H580" s="2" t="n">
        <f aca="false">E580*(((B580-B579)/B579)-((C580-C579)/C579))+F580*(((C580-C579)/C579)-((B580-B579)/B579))</f>
        <v>-0.00567919494548148</v>
      </c>
    </row>
    <row r="581" customFormat="false" ht="15" hidden="false" customHeight="false" outlineLevel="0" collapsed="false">
      <c r="A581" s="1" t="n">
        <v>41053</v>
      </c>
      <c r="B581" s="0" t="n">
        <v>46.707027</v>
      </c>
      <c r="C581" s="0" t="n">
        <v>48.400002</v>
      </c>
      <c r="D581" s="0" t="n">
        <f aca="false">B581/C581</f>
        <v>0.965021179131356</v>
      </c>
      <c r="E581" s="0" t="n">
        <f aca="false">IF(D581&gt;(AVERAGE(D567:D580)),1,0)</f>
        <v>1</v>
      </c>
      <c r="F581" s="0" t="n">
        <f aca="false">IF(D581&lt;(AVERAGE(D567:D580)),1,0)</f>
        <v>0</v>
      </c>
      <c r="G581" s="2" t="n">
        <f aca="false">E581*((B581-B580)/B580)+F581*((C581-C580)/C580)</f>
        <v>0.0260046457178811</v>
      </c>
      <c r="H581" s="2" t="n">
        <f aca="false">E581*(((B581-B580)/B580)-((C581-C580)/C580))+F581*(((C581-C580)/C580)-((B581-B580)/B580))</f>
        <v>0.000798057596580887</v>
      </c>
    </row>
    <row r="582" customFormat="false" ht="15" hidden="false" customHeight="false" outlineLevel="0" collapsed="false">
      <c r="A582" s="1" t="n">
        <v>41054</v>
      </c>
      <c r="B582" s="0" t="n">
        <v>46.079784</v>
      </c>
      <c r="C582" s="0" t="n">
        <v>48</v>
      </c>
      <c r="D582" s="0" t="n">
        <f aca="false">B582/C582</f>
        <v>0.9599955</v>
      </c>
      <c r="E582" s="0" t="n">
        <f aca="false">IF(D582&gt;(AVERAGE(D568:D581)),1,0)</f>
        <v>0</v>
      </c>
      <c r="F582" s="0" t="n">
        <f aca="false">IF(D582&lt;(AVERAGE(D568:D581)),1,0)</f>
        <v>1</v>
      </c>
      <c r="G582" s="2" t="n">
        <f aca="false">E582*((B582-B581)/B581)+F582*((C582-C581)/C581)</f>
        <v>-0.008264503790723</v>
      </c>
      <c r="H582" s="2" t="n">
        <f aca="false">E582*(((B582-B581)/B581)-((C582-C581)/C581))+F582*(((C582-C581)/C581)-((B582-B581)/B581))</f>
        <v>0.00516480310992816</v>
      </c>
    </row>
    <row r="583" customFormat="false" ht="15" hidden="false" customHeight="false" outlineLevel="0" collapsed="false">
      <c r="A583" s="1" t="n">
        <v>41058</v>
      </c>
      <c r="B583" s="0" t="n">
        <v>46.760025</v>
      </c>
      <c r="C583" s="0" t="n">
        <v>48.869999</v>
      </c>
      <c r="D583" s="0" t="n">
        <f aca="false">B583/C583</f>
        <v>0.956824758682725</v>
      </c>
      <c r="E583" s="0" t="n">
        <f aca="false">IF(D583&gt;(AVERAGE(D569:D582)),1,0)</f>
        <v>0</v>
      </c>
      <c r="F583" s="0" t="n">
        <f aca="false">IF(D583&lt;(AVERAGE(D569:D582)),1,0)</f>
        <v>1</v>
      </c>
      <c r="G583" s="2" t="n">
        <f aca="false">E583*((B583-B582)/B582)+F583*((C583-C582)/C582)</f>
        <v>0.0181249791666667</v>
      </c>
      <c r="H583" s="2" t="n">
        <f aca="false">E583*(((B583-B582)/B582)-((C583-C582)/C582))+F583*(((C583-C582)/C582)-((B583-B582)/B582))</f>
        <v>0.00336273548948271</v>
      </c>
    </row>
    <row r="584" customFormat="false" ht="15" hidden="false" customHeight="false" outlineLevel="0" collapsed="false">
      <c r="A584" s="1" t="n">
        <v>41059</v>
      </c>
      <c r="B584" s="0" t="n">
        <v>46.910206</v>
      </c>
      <c r="C584" s="0" t="n">
        <v>47.849998</v>
      </c>
      <c r="D584" s="0" t="n">
        <f aca="false">B584/C584</f>
        <v>0.980359623003537</v>
      </c>
      <c r="E584" s="0" t="n">
        <f aca="false">IF(D584&gt;(AVERAGE(D570:D583)),1,0)</f>
        <v>1</v>
      </c>
      <c r="F584" s="0" t="n">
        <f aca="false">IF(D584&lt;(AVERAGE(D570:D583)),1,0)</f>
        <v>0</v>
      </c>
      <c r="G584" s="2" t="n">
        <f aca="false">E584*((B584-B583)/B583)+F584*((C584-C583)/C583)</f>
        <v>0.00321173908696592</v>
      </c>
      <c r="H584" s="2" t="n">
        <f aca="false">E584*(((B584-B583)/B583)-((C584-C583)/C583))+F584*(((C584-C583)/C583)-((B584-B583)/B583))</f>
        <v>0.0240834604062154</v>
      </c>
    </row>
    <row r="585" customFormat="false" ht="15" hidden="false" customHeight="false" outlineLevel="0" collapsed="false">
      <c r="A585" s="1" t="n">
        <v>41060</v>
      </c>
      <c r="B585" s="0" t="n">
        <v>46.645172</v>
      </c>
      <c r="C585" s="0" t="n">
        <v>47.73</v>
      </c>
      <c r="D585" s="0" t="n">
        <f aca="false">B585/C585</f>
        <v>0.977271569243662</v>
      </c>
      <c r="E585" s="0" t="n">
        <f aca="false">IF(D585&gt;(AVERAGE(D571:D584)),1,0)</f>
        <v>1</v>
      </c>
      <c r="F585" s="0" t="n">
        <f aca="false">IF(D585&lt;(AVERAGE(D571:D584)),1,0)</f>
        <v>0</v>
      </c>
      <c r="G585" s="2" t="n">
        <f aca="false">E585*((B585-B584)/B584)+F585*((C585-C584)/C584)</f>
        <v>-0.00564981530884772</v>
      </c>
      <c r="H585" s="2" t="n">
        <f aca="false">E585*(((B585-B584)/B584)-((C585-C584)/C584))+F585*(((C585-C584)/C584)-((B585-B584)/B584))</f>
        <v>-0.0031420200107162</v>
      </c>
    </row>
    <row r="586" customFormat="false" ht="15" hidden="false" customHeight="false" outlineLevel="0" collapsed="false">
      <c r="A586" s="1" t="n">
        <v>41061</v>
      </c>
      <c r="B586" s="0" t="n">
        <v>45.390701</v>
      </c>
      <c r="C586" s="0" t="n">
        <v>46.259998</v>
      </c>
      <c r="D586" s="0" t="n">
        <f aca="false">B586/C586</f>
        <v>0.981208451414114</v>
      </c>
      <c r="E586" s="0" t="n">
        <f aca="false">IF(D586&gt;(AVERAGE(D572:D585)),1,0)</f>
        <v>1</v>
      </c>
      <c r="F586" s="0" t="n">
        <f aca="false">IF(D586&lt;(AVERAGE(D572:D585)),1,0)</f>
        <v>0</v>
      </c>
      <c r="G586" s="2" t="n">
        <f aca="false">E586*((B586-B585)/B585)+F586*((C586-C585)/C585)</f>
        <v>-0.0268939087629477</v>
      </c>
      <c r="H586" s="2" t="n">
        <f aca="false">E586*(((B586-B585)/B585)-((C586-C585)/C585))+F586*(((C586-C585)/C585)-((B586-B585)/B585))</f>
        <v>0.00390437323998535</v>
      </c>
    </row>
    <row r="587" customFormat="false" ht="15" hidden="false" customHeight="false" outlineLevel="0" collapsed="false">
      <c r="A587" s="1" t="n">
        <v>41064</v>
      </c>
      <c r="B587" s="0" t="n">
        <v>44.27758</v>
      </c>
      <c r="C587" s="0" t="n">
        <v>45.75</v>
      </c>
      <c r="D587" s="0" t="n">
        <f aca="false">B587/C587</f>
        <v>0.967815956284153</v>
      </c>
      <c r="E587" s="0" t="n">
        <f aca="false">IF(D587&gt;(AVERAGE(D573:D586)),1,0)</f>
        <v>0</v>
      </c>
      <c r="F587" s="0" t="n">
        <f aca="false">IF(D587&lt;(AVERAGE(D573:D586)),1,0)</f>
        <v>1</v>
      </c>
      <c r="G587" s="2" t="n">
        <f aca="false">E587*((B587-B586)/B586)+F587*((C587-C586)/C586)</f>
        <v>-0.0110246005631043</v>
      </c>
      <c r="H587" s="2" t="n">
        <f aca="false">E587*(((B587-B586)/B586)-((C587-C586)/C586))+F587*(((C587-C586)/C586)-((B587-B586)/B586))</f>
        <v>0.0134985060529403</v>
      </c>
    </row>
    <row r="588" customFormat="false" ht="15" hidden="false" customHeight="false" outlineLevel="0" collapsed="false">
      <c r="A588" s="1" t="n">
        <v>41065</v>
      </c>
      <c r="B588" s="0" t="n">
        <v>44.23341</v>
      </c>
      <c r="C588" s="0" t="n">
        <v>45.650002</v>
      </c>
      <c r="D588" s="0" t="n">
        <f aca="false">B588/C588</f>
        <v>0.968968413188678</v>
      </c>
      <c r="E588" s="0" t="n">
        <f aca="false">IF(D588&gt;(AVERAGE(D574:D587)),1,0)</f>
        <v>0</v>
      </c>
      <c r="F588" s="0" t="n">
        <f aca="false">IF(D588&lt;(AVERAGE(D574:D587)),1,0)</f>
        <v>1</v>
      </c>
      <c r="G588" s="2" t="n">
        <f aca="false">E588*((B588-B587)/B587)+F588*((C588-C587)/C587)</f>
        <v>-0.00218574863387977</v>
      </c>
      <c r="H588" s="2" t="n">
        <f aca="false">E588*(((B588-B587)/B587)-((C588-C587)/C587))+F588*(((C588-C587)/C587)-((B588-B587)/B587))</f>
        <v>-0.00118817830596209</v>
      </c>
    </row>
    <row r="589" customFormat="false" ht="15" hidden="false" customHeight="false" outlineLevel="0" collapsed="false">
      <c r="A589" s="1" t="n">
        <v>41066</v>
      </c>
      <c r="B589" s="0" t="n">
        <v>45.284691</v>
      </c>
      <c r="C589" s="0" t="n">
        <v>46.669998</v>
      </c>
      <c r="D589" s="0" t="n">
        <f aca="false">B589/C589</f>
        <v>0.970316968944374</v>
      </c>
      <c r="E589" s="0" t="n">
        <f aca="false">IF(D589&gt;(AVERAGE(D575:D588)),1,0)</f>
        <v>0</v>
      </c>
      <c r="F589" s="0" t="n">
        <f aca="false">IF(D589&lt;(AVERAGE(D575:D588)),1,0)</f>
        <v>1</v>
      </c>
      <c r="G589" s="2" t="n">
        <f aca="false">E589*((B589-B588)/B588)+F589*((C589-C588)/C588)</f>
        <v>0.0223438325369624</v>
      </c>
      <c r="H589" s="2" t="n">
        <f aca="false">E589*(((B589-B588)/B588)-((C589-C588)/C588))+F589*(((C589-C588)/C588)-((B589-B588)/B588))</f>
        <v>-0.00142284066322729</v>
      </c>
    </row>
    <row r="590" customFormat="false" ht="15" hidden="false" customHeight="false" outlineLevel="0" collapsed="false">
      <c r="A590" s="1" t="n">
        <v>41067</v>
      </c>
      <c r="B590" s="0" t="n">
        <v>45.797089</v>
      </c>
      <c r="C590" s="0" t="n">
        <v>47.380001</v>
      </c>
      <c r="D590" s="0" t="n">
        <f aca="false">B590/C590</f>
        <v>0.966591136205337</v>
      </c>
      <c r="E590" s="0" t="n">
        <f aca="false">IF(D590&gt;(AVERAGE(D576:D589)),1,0)</f>
        <v>0</v>
      </c>
      <c r="F590" s="0" t="n">
        <f aca="false">IF(D590&lt;(AVERAGE(D576:D589)),1,0)</f>
        <v>1</v>
      </c>
      <c r="G590" s="2" t="n">
        <f aca="false">E590*((B590-B589)/B589)+F590*((C590-C589)/C589)</f>
        <v>0.0152132639902834</v>
      </c>
      <c r="H590" s="2" t="n">
        <f aca="false">E590*(((B590-B589)/B589)-((C590-C589)/C589))+F590*(((C590-C589)/C589)-((B590-B589)/B589))</f>
        <v>0.00389822597887254</v>
      </c>
    </row>
    <row r="591" customFormat="false" ht="15" hidden="false" customHeight="false" outlineLevel="0" collapsed="false">
      <c r="A591" s="1" t="n">
        <v>41068</v>
      </c>
      <c r="B591" s="0" t="n">
        <v>45.70874</v>
      </c>
      <c r="C591" s="0" t="n">
        <v>47.639999</v>
      </c>
      <c r="D591" s="0" t="n">
        <f aca="false">B591/C591</f>
        <v>0.95946139713395</v>
      </c>
      <c r="E591" s="0" t="n">
        <f aca="false">IF(D591&gt;(AVERAGE(D577:D590)),1,0)</f>
        <v>0</v>
      </c>
      <c r="F591" s="0" t="n">
        <f aca="false">IF(D591&lt;(AVERAGE(D577:D590)),1,0)</f>
        <v>1</v>
      </c>
      <c r="G591" s="2" t="n">
        <f aca="false">E591*((B591-B590)/B590)+F591*((C591-C590)/C590)</f>
        <v>0.00548750516066902</v>
      </c>
      <c r="H591" s="2" t="n">
        <f aca="false">E591*(((B591-B590)/B590)-((C591-C590)/C590))+F591*(((C591-C590)/C590)-((B591-B590)/B590))</f>
        <v>0.00741664524203971</v>
      </c>
    </row>
    <row r="592" customFormat="false" ht="15" hidden="false" customHeight="false" outlineLevel="0" collapsed="false">
      <c r="A592" s="1" t="n">
        <v>41071</v>
      </c>
      <c r="B592" s="0" t="n">
        <v>46.106281</v>
      </c>
      <c r="C592" s="0" t="n">
        <v>47.049999</v>
      </c>
      <c r="D592" s="0" t="n">
        <f aca="false">B592/C592</f>
        <v>0.97994223124213</v>
      </c>
      <c r="E592" s="0" t="n">
        <f aca="false">IF(D592&gt;(AVERAGE(D578:D591)),1,0)</f>
        <v>1</v>
      </c>
      <c r="F592" s="0" t="n">
        <f aca="false">IF(D592&lt;(AVERAGE(D578:D591)),1,0)</f>
        <v>0</v>
      </c>
      <c r="G592" s="2" t="n">
        <f aca="false">E592*((B592-B591)/B591)+F592*((C592-C591)/C591)</f>
        <v>0.00869726446189512</v>
      </c>
      <c r="H592" s="2" t="n">
        <f aca="false">E592*(((B592-B591)/B591)-((C592-C591)/C591))+F592*(((C592-C591)/C591)-((B592-B591)/B591))</f>
        <v>0.0210818155195054</v>
      </c>
    </row>
    <row r="593" customFormat="false" ht="15" hidden="false" customHeight="false" outlineLevel="0" collapsed="false">
      <c r="A593" s="1" t="n">
        <v>41072</v>
      </c>
      <c r="B593" s="0" t="n">
        <v>46.362484</v>
      </c>
      <c r="C593" s="0" t="n">
        <v>47.82</v>
      </c>
      <c r="D593" s="0" t="n">
        <f aca="false">B593/C593</f>
        <v>0.96952078628189</v>
      </c>
      <c r="E593" s="0" t="n">
        <f aca="false">IF(D593&gt;(AVERAGE(D579:D592)),1,0)</f>
        <v>1</v>
      </c>
      <c r="F593" s="0" t="n">
        <f aca="false">IF(D593&lt;(AVERAGE(D579:D592)),1,0)</f>
        <v>0</v>
      </c>
      <c r="G593" s="2" t="n">
        <f aca="false">E593*((B593-B592)/B592)+F593*((C593-C592)/C592)</f>
        <v>0.00555679170913827</v>
      </c>
      <c r="H593" s="2" t="n">
        <f aca="false">E593*(((B593-B592)/B592)-((C593-C592)/C592))+F593*(((C593-C592)/C592)-((B593-B592)/B592))</f>
        <v>-0.0108087984367829</v>
      </c>
    </row>
    <row r="594" customFormat="false" ht="15" hidden="false" customHeight="false" outlineLevel="0" collapsed="false">
      <c r="A594" s="1" t="n">
        <v>41073</v>
      </c>
      <c r="B594" s="0" t="n">
        <v>45.727497</v>
      </c>
      <c r="C594" s="0" t="n">
        <v>46.16</v>
      </c>
      <c r="D594" s="0" t="n">
        <f aca="false">B594/C594</f>
        <v>0.990630350953206</v>
      </c>
      <c r="E594" s="0" t="n">
        <f aca="false">IF(D594&gt;(AVERAGE(D580:D593)),1,0)</f>
        <v>1</v>
      </c>
      <c r="F594" s="0" t="n">
        <f aca="false">IF(D594&lt;(AVERAGE(D580:D593)),1,0)</f>
        <v>0</v>
      </c>
      <c r="G594" s="2" t="n">
        <f aca="false">E594*((B594-B593)/B593)+F594*((C594-C593)/C593)</f>
        <v>-0.0136961384553943</v>
      </c>
      <c r="H594" s="2" t="n">
        <f aca="false">E594*(((B594-B593)/B593)-((C594-C593)/C593))+F594*(((C594-C593)/C593)-((B594-B593)/B593))</f>
        <v>0.0210173705366593</v>
      </c>
    </row>
    <row r="595" customFormat="false" ht="15" hidden="false" customHeight="false" outlineLevel="0" collapsed="false">
      <c r="A595" s="1" t="n">
        <v>41074</v>
      </c>
      <c r="B595" s="0" t="n">
        <v>46.429081</v>
      </c>
      <c r="C595" s="0" t="n">
        <v>46.77</v>
      </c>
      <c r="D595" s="0" t="n">
        <f aca="false">B595/C595</f>
        <v>0.992710733376096</v>
      </c>
      <c r="E595" s="0" t="n">
        <f aca="false">IF(D595&gt;(AVERAGE(D581:D594)),1,0)</f>
        <v>1</v>
      </c>
      <c r="F595" s="0" t="n">
        <f aca="false">IF(D595&lt;(AVERAGE(D581:D594)),1,0)</f>
        <v>0</v>
      </c>
      <c r="G595" s="2" t="n">
        <f aca="false">E595*((B595-B594)/B594)+F595*((C595-C594)/C594)</f>
        <v>0.015342716003021</v>
      </c>
      <c r="H595" s="2" t="n">
        <f aca="false">E595*(((B595-B594)/B594)-((C595-C594)/C594))+F595*(((C595-C594)/C594)-((B595-B594)/B594))</f>
        <v>0.00212781132364482</v>
      </c>
    </row>
    <row r="596" customFormat="false" ht="15" hidden="false" customHeight="false" outlineLevel="0" collapsed="false">
      <c r="A596" s="1" t="n">
        <v>41075</v>
      </c>
      <c r="B596" s="0" t="n">
        <v>46.819839</v>
      </c>
      <c r="C596" s="0" t="n">
        <v>47.669998</v>
      </c>
      <c r="D596" s="0" t="n">
        <f aca="false">B596/C596</f>
        <v>0.982165742906052</v>
      </c>
      <c r="E596" s="0" t="n">
        <f aca="false">IF(D596&gt;(AVERAGE(D582:D595)),1,0)</f>
        <v>1</v>
      </c>
      <c r="F596" s="0" t="n">
        <f aca="false">IF(D596&lt;(AVERAGE(D582:D595)),1,0)</f>
        <v>0</v>
      </c>
      <c r="G596" s="2" t="n">
        <f aca="false">E596*((B596-B595)/B595)+F596*((C596-C595)/C595)</f>
        <v>0.00841623378244349</v>
      </c>
      <c r="H596" s="2" t="n">
        <f aca="false">E596*(((B596-B595)/B595)-((C596-C595)/C595))+F596*(((C596-C595)/C595)-((B596-B595)/B595))</f>
        <v>-0.0108268280093033</v>
      </c>
    </row>
    <row r="597" customFormat="false" ht="15" hidden="false" customHeight="false" outlineLevel="0" collapsed="false">
      <c r="A597" s="1" t="n">
        <v>41078</v>
      </c>
      <c r="B597" s="0" t="n">
        <v>47.068504</v>
      </c>
      <c r="C597" s="0" t="n">
        <v>47.459999</v>
      </c>
      <c r="D597" s="0" t="n">
        <f aca="false">B597/C597</f>
        <v>0.991751053344944</v>
      </c>
      <c r="E597" s="0" t="n">
        <f aca="false">IF(D597&gt;(AVERAGE(D583:D596)),1,0)</f>
        <v>1</v>
      </c>
      <c r="F597" s="0" t="n">
        <f aca="false">IF(D597&lt;(AVERAGE(D583:D596)),1,0)</f>
        <v>0</v>
      </c>
      <c r="G597" s="2" t="n">
        <f aca="false">E597*((B597-B596)/B596)+F597*((C597-C596)/C596)</f>
        <v>0.00531110326970572</v>
      </c>
      <c r="H597" s="2" t="n">
        <f aca="false">E597*(((B597-B596)/B596)-((C597-C596)/C596))+F597*(((C597-C596)/C596)-((B597-B596)/B596))</f>
        <v>0.00971636882058735</v>
      </c>
    </row>
    <row r="598" customFormat="false" ht="15" hidden="false" customHeight="false" outlineLevel="0" collapsed="false">
      <c r="A598" s="1" t="n">
        <v>41079</v>
      </c>
      <c r="B598" s="0" t="n">
        <v>46.988575</v>
      </c>
      <c r="C598" s="0" t="n">
        <v>47.880001</v>
      </c>
      <c r="D598" s="0" t="n">
        <f aca="false">B598/C598</f>
        <v>0.981382080589347</v>
      </c>
      <c r="E598" s="0" t="n">
        <f aca="false">IF(D598&gt;(AVERAGE(D584:D597)),1,0)</f>
        <v>1</v>
      </c>
      <c r="F598" s="0" t="n">
        <f aca="false">IF(D598&lt;(AVERAGE(D584:D597)),1,0)</f>
        <v>0</v>
      </c>
      <c r="G598" s="2" t="n">
        <f aca="false">E598*((B598-B597)/B597)+F598*((C598-C597)/C597)</f>
        <v>-0.00169814192522456</v>
      </c>
      <c r="H598" s="2" t="n">
        <f aca="false">E598*(((B598-B597)/B597)-((C598-C597)/C597))+F598*(((C598-C597)/C597)-((B598-B597)/B597))</f>
        <v>-0.0105477417745629</v>
      </c>
    </row>
    <row r="599" customFormat="false" ht="15" hidden="false" customHeight="false" outlineLevel="0" collapsed="false">
      <c r="A599" s="1" t="n">
        <v>41080</v>
      </c>
      <c r="B599" s="0" t="n">
        <v>47.370457</v>
      </c>
      <c r="C599" s="0" t="n">
        <v>48.400002</v>
      </c>
      <c r="D599" s="0" t="n">
        <f aca="false">B599/C599</f>
        <v>0.9787284099699</v>
      </c>
      <c r="E599" s="0" t="n">
        <f aca="false">IF(D599&gt;(AVERAGE(D585:D598)),1,0)</f>
        <v>1</v>
      </c>
      <c r="F599" s="0" t="n">
        <f aca="false">IF(D599&lt;(AVERAGE(D585:D598)),1,0)</f>
        <v>0</v>
      </c>
      <c r="G599" s="2" t="n">
        <f aca="false">E599*((B599-B598)/B598)+F599*((C599-C598)/C598)</f>
        <v>0.00812712451909862</v>
      </c>
      <c r="H599" s="2" t="n">
        <f aca="false">E599*(((B599-B598)/B598)-((C599-C598)/C598))+F599*(((C599-C598)/C598)-((B599-B598)/B598))</f>
        <v>-0.00273338068431607</v>
      </c>
    </row>
    <row r="600" customFormat="false" ht="15" hidden="false" customHeight="false" outlineLevel="0" collapsed="false">
      <c r="A600" s="1" t="n">
        <v>41081</v>
      </c>
      <c r="B600" s="0" t="n">
        <v>46.819839</v>
      </c>
      <c r="C600" s="0" t="n">
        <v>47.450001</v>
      </c>
      <c r="D600" s="0" t="n">
        <f aca="false">B600/C600</f>
        <v>0.98671945233468</v>
      </c>
      <c r="E600" s="0" t="n">
        <f aca="false">IF(D600&gt;(AVERAGE(D586:D599)),1,0)</f>
        <v>1</v>
      </c>
      <c r="F600" s="0" t="n">
        <f aca="false">IF(D600&lt;(AVERAGE(D586:D599)),1,0)</f>
        <v>0</v>
      </c>
      <c r="G600" s="2" t="n">
        <f aca="false">E600*((B600-B599)/B599)+F600*((C600-C599)/C599)</f>
        <v>-0.011623658180034</v>
      </c>
      <c r="H600" s="2" t="n">
        <f aca="false">E600*(((B600-B599)/B599)-((C600-C599)/C599))+F600*(((C600-C599)/C599)-((B600-B599)/B599))</f>
        <v>0.00800446084359743</v>
      </c>
    </row>
    <row r="601" customFormat="false" ht="15" hidden="false" customHeight="false" outlineLevel="0" collapsed="false">
      <c r="A601" s="1" t="n">
        <v>41082</v>
      </c>
      <c r="B601" s="0" t="n">
        <v>46.473492</v>
      </c>
      <c r="C601" s="0" t="n">
        <v>47.34</v>
      </c>
      <c r="D601" s="0" t="n">
        <f aca="false">B601/C601</f>
        <v>0.981696070975919</v>
      </c>
      <c r="E601" s="0" t="n">
        <f aca="false">IF(D601&gt;(AVERAGE(D587:D600)),1,0)</f>
        <v>1</v>
      </c>
      <c r="F601" s="0" t="n">
        <f aca="false">IF(D601&lt;(AVERAGE(D587:D600)),1,0)</f>
        <v>0</v>
      </c>
      <c r="G601" s="2" t="n">
        <f aca="false">E601*((B601-B600)/B600)+F601*((C601-C600)/C600)</f>
        <v>-0.00739744107193537</v>
      </c>
      <c r="H601" s="2" t="n">
        <f aca="false">E601*(((B601-B600)/B600)-((C601-C600)/C600))+F601*(((C601-C600)/C600)-((B601-B600)/B600))</f>
        <v>-0.00507919033048656</v>
      </c>
    </row>
    <row r="602" customFormat="false" ht="15" hidden="false" customHeight="false" outlineLevel="0" collapsed="false">
      <c r="A602" s="1" t="n">
        <v>41085</v>
      </c>
      <c r="B602" s="0" t="n">
        <v>45.79855</v>
      </c>
      <c r="C602" s="0" t="n">
        <v>46.290001</v>
      </c>
      <c r="D602" s="0" t="n">
        <f aca="false">B602/C602</f>
        <v>0.989383214746528</v>
      </c>
      <c r="E602" s="0" t="n">
        <f aca="false">IF(D602&gt;(AVERAGE(D588:D601)),1,0)</f>
        <v>1</v>
      </c>
      <c r="F602" s="0" t="n">
        <f aca="false">IF(D602&lt;(AVERAGE(D588:D601)),1,0)</f>
        <v>0</v>
      </c>
      <c r="G602" s="2" t="n">
        <f aca="false">E602*((B602-B601)/B601)+F602*((C602-C601)/C601)</f>
        <v>-0.0145231608590979</v>
      </c>
      <c r="H602" s="2" t="n">
        <f aca="false">E602*(((B602-B601)/B601)-((C602-C601)/C601))+F602*(((C602-C601)/C601)-((B602-B601)/B601))</f>
        <v>0.00765679266857436</v>
      </c>
    </row>
    <row r="603" customFormat="false" ht="15" hidden="false" customHeight="false" outlineLevel="0" collapsed="false">
      <c r="A603" s="1" t="n">
        <v>41086</v>
      </c>
      <c r="B603" s="0" t="n">
        <v>45.585403</v>
      </c>
      <c r="C603" s="0" t="n">
        <v>46.169998</v>
      </c>
      <c r="D603" s="0" t="n">
        <f aca="false">B603/C603</f>
        <v>0.987338206079195</v>
      </c>
      <c r="E603" s="0" t="n">
        <f aca="false">IF(D603&gt;(AVERAGE(D589:D602)),1,0)</f>
        <v>1</v>
      </c>
      <c r="F603" s="0" t="n">
        <f aca="false">IF(D603&lt;(AVERAGE(D589:D602)),1,0)</f>
        <v>0</v>
      </c>
      <c r="G603" s="2" t="n">
        <f aca="false">E603*((B603-B602)/B602)+F603*((C603-C602)/C602)</f>
        <v>-0.00465401197199473</v>
      </c>
      <c r="H603" s="2" t="n">
        <f aca="false">E603*(((B603-B602)/B602)-((C603-C602)/C602))+F603*(((C603-C602)/C602)-((B603-B602)/B602))</f>
        <v>-0.00206159465923648</v>
      </c>
    </row>
    <row r="604" customFormat="false" ht="15" hidden="false" customHeight="false" outlineLevel="0" collapsed="false">
      <c r="A604" s="1" t="n">
        <v>41087</v>
      </c>
      <c r="B604" s="0" t="n">
        <v>46.082729</v>
      </c>
      <c r="C604" s="0" t="n">
        <v>46.939999</v>
      </c>
      <c r="D604" s="0" t="n">
        <f aca="false">B604/C604</f>
        <v>0.981736897778801</v>
      </c>
      <c r="E604" s="0" t="n">
        <f aca="false">IF(D604&gt;(AVERAGE(D590:D603)),1,0)</f>
        <v>1</v>
      </c>
      <c r="F604" s="0" t="n">
        <f aca="false">IF(D604&lt;(AVERAGE(D590:D603)),1,0)</f>
        <v>0</v>
      </c>
      <c r="G604" s="2" t="n">
        <f aca="false">E604*((B604-B603)/B603)+F604*((C604-C603)/C603)</f>
        <v>0.0109097642506309</v>
      </c>
      <c r="H604" s="2" t="n">
        <f aca="false">E604*(((B604-B603)/B603)-((C604-C603)/C603))+F604*(((C604-C603)/C603)-((B604-B603)/B603))</f>
        <v>-0.00576775434055471</v>
      </c>
    </row>
    <row r="605" customFormat="false" ht="15" hidden="false" customHeight="false" outlineLevel="0" collapsed="false">
      <c r="A605" s="1" t="n">
        <v>41088</v>
      </c>
      <c r="B605" s="0" t="n">
        <v>45.176884</v>
      </c>
      <c r="C605" s="0" t="n">
        <v>46.610001</v>
      </c>
      <c r="D605" s="0" t="n">
        <f aca="false">B605/C605</f>
        <v>0.969253015034263</v>
      </c>
      <c r="E605" s="0" t="n">
        <f aca="false">IF(D605&gt;(AVERAGE(D591:D604)),1,0)</f>
        <v>0</v>
      </c>
      <c r="F605" s="0" t="n">
        <f aca="false">IF(D605&lt;(AVERAGE(D591:D604)),1,0)</f>
        <v>1</v>
      </c>
      <c r="G605" s="2" t="n">
        <f aca="false">E605*((B605-B604)/B604)+F605*((C605-C604)/C604)</f>
        <v>-0.00703020892693252</v>
      </c>
      <c r="H605" s="2" t="n">
        <f aca="false">E605*(((B605-B604)/B604)-((C605-C604)/C604))+F605*(((C605-C604)/C604)-((B605-B604)/B604))</f>
        <v>0.012626721546955</v>
      </c>
    </row>
    <row r="606" customFormat="false" ht="15" hidden="false" customHeight="false" outlineLevel="0" collapsed="false">
      <c r="A606" s="1" t="n">
        <v>41089</v>
      </c>
      <c r="B606" s="0" t="n">
        <v>45.274574</v>
      </c>
      <c r="C606" s="0" t="n">
        <v>47.02</v>
      </c>
      <c r="D606" s="0" t="n">
        <f aca="false">B606/C606</f>
        <v>0.962879072735006</v>
      </c>
      <c r="E606" s="0" t="n">
        <f aca="false">IF(D606&gt;(AVERAGE(D592:D605)),1,0)</f>
        <v>0</v>
      </c>
      <c r="F606" s="0" t="n">
        <f aca="false">IF(D606&lt;(AVERAGE(D592:D605)),1,0)</f>
        <v>1</v>
      </c>
      <c r="G606" s="2" t="n">
        <f aca="false">E606*((B606-B605)/B605)+F606*((C606-C605)/C605)</f>
        <v>0.00879637397991058</v>
      </c>
      <c r="H606" s="2" t="n">
        <f aca="false">E606*(((B606-B605)/B605)-((C606-C605)/C605))+F606*(((C606-C605)/C605)-((B606-B605)/B605))</f>
        <v>0.00663398491385636</v>
      </c>
    </row>
    <row r="607" customFormat="false" ht="15" hidden="false" customHeight="false" outlineLevel="0" collapsed="false">
      <c r="A607" s="1" t="n">
        <v>41092</v>
      </c>
      <c r="B607" s="0" t="n">
        <v>45.842941</v>
      </c>
      <c r="C607" s="0" t="n">
        <v>47.790001</v>
      </c>
      <c r="D607" s="0" t="n">
        <f aca="false">B607/C607</f>
        <v>0.959258004619</v>
      </c>
      <c r="E607" s="0" t="n">
        <f aca="false">IF(D607&gt;(AVERAGE(D593:D606)),1,0)</f>
        <v>0</v>
      </c>
      <c r="F607" s="0" t="n">
        <f aca="false">IF(D607&lt;(AVERAGE(D593:D606)),1,0)</f>
        <v>1</v>
      </c>
      <c r="G607" s="2" t="n">
        <f aca="false">E607*((B607-B606)/B606)+F607*((C607-C606)/C606)</f>
        <v>0.0163760314759675</v>
      </c>
      <c r="H607" s="2" t="n">
        <f aca="false">E607*(((B607-B606)/B606)-((C607-C606)/C606))+F607*(((C607-C606)/C606)-((B607-B606)/B606))</f>
        <v>0.00382225239457845</v>
      </c>
    </row>
    <row r="608" customFormat="false" ht="15" hidden="false" customHeight="false" outlineLevel="0" collapsed="false">
      <c r="A608" s="1" t="n">
        <v>41093</v>
      </c>
      <c r="B608" s="0" t="n">
        <v>46.207066</v>
      </c>
      <c r="C608" s="0" t="n">
        <v>48.599998</v>
      </c>
      <c r="D608" s="0" t="n">
        <f aca="false">B608/C608</f>
        <v>0.950762714023157</v>
      </c>
      <c r="E608" s="0" t="n">
        <f aca="false">IF(D608&gt;(AVERAGE(D594:D607)),1,0)</f>
        <v>0</v>
      </c>
      <c r="F608" s="0" t="n">
        <f aca="false">IF(D608&lt;(AVERAGE(D594:D607)),1,0)</f>
        <v>1</v>
      </c>
      <c r="G608" s="2" t="n">
        <f aca="false">E608*((B608-B607)/B607)+F608*((C608-C607)/C607)</f>
        <v>0.0169490894130762</v>
      </c>
      <c r="H608" s="2" t="n">
        <f aca="false">E608*(((B608-B607)/B607)-((C608-C607)/C607))+F608*(((C608-C607)/C607)-((B608-B607)/B607))</f>
        <v>0.00900620895957317</v>
      </c>
    </row>
    <row r="609" customFormat="false" ht="15" hidden="false" customHeight="false" outlineLevel="0" collapsed="false">
      <c r="A609" s="1" t="n">
        <v>41095</v>
      </c>
      <c r="B609" s="0" t="n">
        <v>45.949524</v>
      </c>
      <c r="C609" s="0" t="n">
        <v>47.75</v>
      </c>
      <c r="D609" s="0" t="n">
        <f aca="false">B609/C609</f>
        <v>0.962293696335078</v>
      </c>
      <c r="E609" s="0" t="n">
        <f aca="false">IF(D609&gt;(AVERAGE(D595:D608)),1,0)</f>
        <v>0</v>
      </c>
      <c r="F609" s="0" t="n">
        <f aca="false">IF(D609&lt;(AVERAGE(D595:D608)),1,0)</f>
        <v>1</v>
      </c>
      <c r="G609" s="2" t="n">
        <f aca="false">E609*((B609-B608)/B608)+F609*((C609-C608)/C608)</f>
        <v>-0.0174896715016326</v>
      </c>
      <c r="H609" s="2" t="n">
        <f aca="false">E609*(((B609-B608)/B608)-((C609-C608)/C608))+F609*(((C609-C608)/C608)-((B609-B608)/B608))</f>
        <v>-0.0119160217918674</v>
      </c>
    </row>
    <row r="610" customFormat="false" ht="15" hidden="false" customHeight="false" outlineLevel="0" collapsed="false">
      <c r="A610" s="1" t="n">
        <v>41096</v>
      </c>
      <c r="B610" s="0" t="n">
        <v>45.398911</v>
      </c>
      <c r="C610" s="0" t="n">
        <v>47.66</v>
      </c>
      <c r="D610" s="0" t="n">
        <f aca="false">B610/C610</f>
        <v>0.952557931179186</v>
      </c>
      <c r="E610" s="0" t="n">
        <f aca="false">IF(D610&gt;(AVERAGE(D596:D609)),1,0)</f>
        <v>0</v>
      </c>
      <c r="F610" s="0" t="n">
        <f aca="false">IF(D610&lt;(AVERAGE(D596:D609)),1,0)</f>
        <v>1</v>
      </c>
      <c r="G610" s="2" t="n">
        <f aca="false">E610*((B610-B609)/B609)+F610*((C610-C609)/C609)</f>
        <v>-0.00188481675392677</v>
      </c>
      <c r="H610" s="2" t="n">
        <f aca="false">E610*(((B610-B609)/B609)-((C610-C609)/C609))+F610*(((C610-C609)/C609)-((B610-B609)/B609))</f>
        <v>0.0100981800666714</v>
      </c>
    </row>
    <row r="611" customFormat="false" ht="15" hidden="false" customHeight="false" outlineLevel="0" collapsed="false">
      <c r="A611" s="1" t="n">
        <v>41099</v>
      </c>
      <c r="B611" s="0" t="n">
        <v>45.292328</v>
      </c>
      <c r="C611" s="0" t="n">
        <v>47.610001</v>
      </c>
      <c r="D611" s="0" t="n">
        <f aca="false">B611/C611</f>
        <v>0.951319618749851</v>
      </c>
      <c r="E611" s="0" t="n">
        <f aca="false">IF(D611&gt;(AVERAGE(D597:D610)),1,0)</f>
        <v>0</v>
      </c>
      <c r="F611" s="0" t="n">
        <f aca="false">IF(D611&lt;(AVERAGE(D597:D610)),1,0)</f>
        <v>1</v>
      </c>
      <c r="G611" s="2" t="n">
        <f aca="false">E611*((B611-B610)/B610)+F611*((C611-C610)/C610)</f>
        <v>-0.00104907679395719</v>
      </c>
      <c r="H611" s="2" t="n">
        <f aca="false">E611*(((B611-B610)/B610)-((C611-C610)/C610))+F611*(((C611-C610)/C610)-((B611-B610)/B610))</f>
        <v>0.00129862269160978</v>
      </c>
    </row>
    <row r="612" customFormat="false" ht="15" hidden="false" customHeight="false" outlineLevel="0" collapsed="false">
      <c r="A612" s="1" t="n">
        <v>41100</v>
      </c>
      <c r="B612" s="0" t="n">
        <v>44.164459</v>
      </c>
      <c r="C612" s="0" t="n">
        <v>46.860001</v>
      </c>
      <c r="D612" s="0" t="n">
        <f aca="false">B612/C612</f>
        <v>0.94247669777045</v>
      </c>
      <c r="E612" s="0" t="n">
        <f aca="false">IF(D612&gt;(AVERAGE(D598:D611)),1,0)</f>
        <v>0</v>
      </c>
      <c r="F612" s="0" t="n">
        <f aca="false">IF(D612&lt;(AVERAGE(D598:D611)),1,0)</f>
        <v>1</v>
      </c>
      <c r="G612" s="2" t="n">
        <f aca="false">E612*((B612-B611)/B611)+F612*((C612-C611)/C611)</f>
        <v>-0.0157529927378073</v>
      </c>
      <c r="H612" s="2" t="n">
        <f aca="false">E612*(((B612-B611)/B611)-((C612-C611)/C611))+F612*(((C612-C611)/C611)-((B612-B611)/B611))</f>
        <v>0.00914899507787741</v>
      </c>
    </row>
    <row r="613" customFormat="false" ht="15" hidden="false" customHeight="false" outlineLevel="0" collapsed="false">
      <c r="A613" s="1" t="n">
        <v>41101</v>
      </c>
      <c r="B613" s="0" t="n">
        <v>43.498402</v>
      </c>
      <c r="C613" s="0" t="n">
        <v>46.73</v>
      </c>
      <c r="D613" s="0" t="n">
        <f aca="false">B613/C613</f>
        <v>0.930845324202868</v>
      </c>
      <c r="E613" s="0" t="n">
        <f aca="false">IF(D613&gt;(AVERAGE(D599:D612)),1,0)</f>
        <v>0</v>
      </c>
      <c r="F613" s="0" t="n">
        <f aca="false">IF(D613&lt;(AVERAGE(D599:D612)),1,0)</f>
        <v>1</v>
      </c>
      <c r="G613" s="2" t="n">
        <f aca="false">E613*((B613-B612)/B612)+F613*((C613-C612)/C612)</f>
        <v>-0.00277424236503964</v>
      </c>
      <c r="H613" s="2" t="n">
        <f aca="false">E613*(((B613-B612)/B612)-((C613-C612)/C612))+F613*(((C613-C612)/C612)-((B613-B612)/B612))</f>
        <v>0.0123070473208592</v>
      </c>
    </row>
    <row r="614" customFormat="false" ht="15" hidden="false" customHeight="false" outlineLevel="0" collapsed="false">
      <c r="A614" s="1" t="n">
        <v>41102</v>
      </c>
      <c r="B614" s="0" t="n">
        <v>43.001072</v>
      </c>
      <c r="C614" s="0" t="n">
        <v>46.279999</v>
      </c>
      <c r="D614" s="0" t="n">
        <f aca="false">B614/C614</f>
        <v>0.929150236152771</v>
      </c>
      <c r="E614" s="0" t="n">
        <f aca="false">IF(D614&gt;(AVERAGE(D600:D613)),1,0)</f>
        <v>0</v>
      </c>
      <c r="F614" s="0" t="n">
        <f aca="false">IF(D614&lt;(AVERAGE(D600:D613)),1,0)</f>
        <v>1</v>
      </c>
      <c r="G614" s="2" t="n">
        <f aca="false">E614*((B614-B613)/B613)+F614*((C614-C613)/C613)</f>
        <v>-0.00962980954419004</v>
      </c>
      <c r="H614" s="2" t="n">
        <f aca="false">E614*(((B614-B613)/B613)-((C614-C613)/C613))+F614*(((C614-C613)/C613)-((B614-B613)/B613))</f>
        <v>0.00180348402829564</v>
      </c>
    </row>
    <row r="615" customFormat="false" ht="15" hidden="false" customHeight="false" outlineLevel="0" collapsed="false">
      <c r="A615" s="1" t="n">
        <v>41103</v>
      </c>
      <c r="B615" s="0" t="n">
        <v>43.684895</v>
      </c>
      <c r="C615" s="0" t="n">
        <v>47.310001</v>
      </c>
      <c r="D615" s="0" t="n">
        <f aca="false">B615/C615</f>
        <v>0.923375482490478</v>
      </c>
      <c r="E615" s="0" t="n">
        <f aca="false">IF(D615&gt;(AVERAGE(D601:D614)),1,0)</f>
        <v>0</v>
      </c>
      <c r="F615" s="0" t="n">
        <f aca="false">IF(D615&lt;(AVERAGE(D601:D614)),1,0)</f>
        <v>1</v>
      </c>
      <c r="G615" s="2" t="n">
        <f aca="false">E615*((B615-B614)/B614)+F615*((C615-C614)/C614)</f>
        <v>0.0222558777496949</v>
      </c>
      <c r="H615" s="2" t="n">
        <f aca="false">E615*(((B615-B614)/B614)-((C615-C614)/C614))+F615*(((C615-C614)/C614)-((B615-B614)/B614))</f>
        <v>0.00635341373670481</v>
      </c>
    </row>
    <row r="616" customFormat="false" ht="15" hidden="false" customHeight="false" outlineLevel="0" collapsed="false">
      <c r="A616" s="1" t="n">
        <v>41106</v>
      </c>
      <c r="B616" s="0" t="n">
        <v>43.374073</v>
      </c>
      <c r="C616" s="0" t="n">
        <v>46.990002</v>
      </c>
      <c r="D616" s="0" t="n">
        <f aca="false">B616/C616</f>
        <v>0.923048971140712</v>
      </c>
      <c r="E616" s="0" t="n">
        <f aca="false">IF(D616&gt;(AVERAGE(D602:D615)),1,0)</f>
        <v>0</v>
      </c>
      <c r="F616" s="0" t="n">
        <f aca="false">IF(D616&lt;(AVERAGE(D602:D615)),1,0)</f>
        <v>1</v>
      </c>
      <c r="G616" s="2" t="n">
        <f aca="false">E616*((B616-B615)/B615)+F616*((C616-C615)/C615)</f>
        <v>-0.00676387641589783</v>
      </c>
      <c r="H616" s="2" t="n">
        <f aca="false">E616*(((B616-B615)/B615)-((C616-C615)/C615))+F616*(((C616-C615)/C615)-((B616-B615)/B615))</f>
        <v>0.000351214509695434</v>
      </c>
    </row>
    <row r="617" customFormat="false" ht="15" hidden="false" customHeight="false" outlineLevel="0" collapsed="false">
      <c r="A617" s="1" t="n">
        <v>41107</v>
      </c>
      <c r="B617" s="0" t="n">
        <v>43.587212</v>
      </c>
      <c r="C617" s="0" t="n">
        <v>46.959999</v>
      </c>
      <c r="D617" s="0" t="n">
        <f aca="false">B617/C617</f>
        <v>0.928177447363234</v>
      </c>
      <c r="E617" s="0" t="n">
        <f aca="false">IF(D617&gt;(AVERAGE(D603:D616)),1,0)</f>
        <v>0</v>
      </c>
      <c r="F617" s="0" t="n">
        <f aca="false">IF(D617&lt;(AVERAGE(D603:D616)),1,0)</f>
        <v>1</v>
      </c>
      <c r="G617" s="2" t="n">
        <f aca="false">E617*((B617-B616)/B616)+F617*((C617-C616)/C616)</f>
        <v>-0.000638497525494755</v>
      </c>
      <c r="H617" s="2" t="n">
        <f aca="false">E617*(((B617-B616)/B616)-((C617-C616)/C616))+F617*(((C617-C616)/C616)-((B617-B616)/B616))</f>
        <v>-0.00555246998088298</v>
      </c>
    </row>
    <row r="618" customFormat="false" ht="15" hidden="false" customHeight="false" outlineLevel="0" collapsed="false">
      <c r="A618" s="1" t="n">
        <v>41108</v>
      </c>
      <c r="B618" s="0" t="n">
        <v>44.226635</v>
      </c>
      <c r="C618" s="0" t="n">
        <v>47.619999</v>
      </c>
      <c r="D618" s="0" t="n">
        <f aca="false">B618/C618</f>
        <v>0.928740779687963</v>
      </c>
      <c r="E618" s="0" t="n">
        <f aca="false">IF(D618&gt;(AVERAGE(D604:D617)),1,0)</f>
        <v>0</v>
      </c>
      <c r="F618" s="0" t="n">
        <f aca="false">IF(D618&lt;(AVERAGE(D604:D617)),1,0)</f>
        <v>1</v>
      </c>
      <c r="G618" s="2" t="n">
        <f aca="false">E618*((B618-B617)/B617)+F618*((C618-C617)/C617)</f>
        <v>0.0140545147796957</v>
      </c>
      <c r="H618" s="2" t="n">
        <f aca="false">E618*(((B618-B617)/B617)-((C618-C617)/C617))+F618*(((C618-C617)/C617)-((B618-B617)/B617))</f>
        <v>-0.000615453099874104</v>
      </c>
    </row>
    <row r="619" customFormat="false" ht="15" hidden="false" customHeight="false" outlineLevel="0" collapsed="false">
      <c r="A619" s="1" t="n">
        <v>41109</v>
      </c>
      <c r="B619" s="0" t="n">
        <v>43.516159</v>
      </c>
      <c r="C619" s="0" t="n">
        <v>46.650002</v>
      </c>
      <c r="D619" s="0" t="n">
        <f aca="false">B619/C619</f>
        <v>0.932822232247707</v>
      </c>
      <c r="E619" s="0" t="n">
        <f aca="false">IF(D619&gt;(AVERAGE(D605:D618)),1,0)</f>
        <v>0</v>
      </c>
      <c r="F619" s="0" t="n">
        <f aca="false">IF(D619&lt;(AVERAGE(D605:D618)),1,0)</f>
        <v>1</v>
      </c>
      <c r="G619" s="2" t="n">
        <f aca="false">E619*((B619-B618)/B618)+F619*((C619-C618)/C618)</f>
        <v>-0.0203695300371594</v>
      </c>
      <c r="H619" s="2" t="n">
        <f aca="false">E619*(((B619-B618)/B618)-((C619-C618)/C618))+F619*(((C619-C618)/C618)-((B619-B618)/B618))</f>
        <v>-0.00430509284902603</v>
      </c>
    </row>
    <row r="620" customFormat="false" ht="15" hidden="false" customHeight="false" outlineLevel="0" collapsed="false">
      <c r="A620" s="1" t="n">
        <v>41110</v>
      </c>
      <c r="B620" s="0" t="n">
        <v>43.427353</v>
      </c>
      <c r="C620" s="0" t="n">
        <v>46.41</v>
      </c>
      <c r="D620" s="0" t="n">
        <f aca="false">B620/C620</f>
        <v>0.935732665373842</v>
      </c>
      <c r="E620" s="0" t="n">
        <f aca="false">IF(D620&gt;(AVERAGE(D606:D619)),1,0)</f>
        <v>0</v>
      </c>
      <c r="F620" s="0" t="n">
        <f aca="false">IF(D620&lt;(AVERAGE(D606:D619)),1,0)</f>
        <v>1</v>
      </c>
      <c r="G620" s="2" t="n">
        <f aca="false">E620*((B620-B619)/B619)+F620*((C620-C619)/C619)</f>
        <v>-0.00514473718564908</v>
      </c>
      <c r="H620" s="2" t="n">
        <f aca="false">E620*(((B620-B619)/B619)-((C620-C619)/C619))+F620*(((C620-C619)/C619)-((B620-B619)/B619))</f>
        <v>-0.00310397802765434</v>
      </c>
    </row>
    <row r="621" customFormat="false" ht="15" hidden="false" customHeight="false" outlineLevel="0" collapsed="false">
      <c r="A621" s="1" t="n">
        <v>41113</v>
      </c>
      <c r="B621" s="0" t="n">
        <v>42.663612</v>
      </c>
      <c r="C621" s="0" t="n">
        <v>45.599998</v>
      </c>
      <c r="D621" s="0" t="n">
        <f aca="false">B621/C621</f>
        <v>0.935605567351121</v>
      </c>
      <c r="E621" s="0" t="n">
        <f aca="false">IF(D621&gt;(AVERAGE(D607:D620)),1,0)</f>
        <v>0</v>
      </c>
      <c r="F621" s="0" t="n">
        <f aca="false">IF(D621&lt;(AVERAGE(D607:D620)),1,0)</f>
        <v>1</v>
      </c>
      <c r="G621" s="2" t="n">
        <f aca="false">E621*((B621-B620)/B620)+F621*((C621-C620)/C620)</f>
        <v>-0.0174531781943546</v>
      </c>
      <c r="H621" s="2" t="n">
        <f aca="false">E621*(((B621-B620)/B620)-((C621-C620)/C620))+F621*(((C621-C620)/C620)-((B621-B620)/B620))</f>
        <v>0.000133456662252843</v>
      </c>
    </row>
    <row r="622" customFormat="false" ht="15" hidden="false" customHeight="false" outlineLevel="0" collapsed="false">
      <c r="A622" s="1" t="n">
        <v>41114</v>
      </c>
      <c r="B622" s="0" t="n">
        <v>42.388294</v>
      </c>
      <c r="C622" s="0" t="n">
        <v>45.279999</v>
      </c>
      <c r="D622" s="0" t="n">
        <f aca="false">B622/C622</f>
        <v>0.936137255656742</v>
      </c>
      <c r="E622" s="0" t="n">
        <f aca="false">IF(D622&gt;(AVERAGE(D608:D621)),1,0)</f>
        <v>0</v>
      </c>
      <c r="F622" s="0" t="n">
        <f aca="false">IF(D622&lt;(AVERAGE(D608:D621)),1,0)</f>
        <v>1</v>
      </c>
      <c r="G622" s="2" t="n">
        <f aca="false">E622*((B622-B621)/B621)+F622*((C622-C621)/C621)</f>
        <v>-0.00701752223761069</v>
      </c>
      <c r="H622" s="2" t="n">
        <f aca="false">E622*(((B622-B621)/B621)-((C622-C621)/C621))+F622*(((C622-C621)/C621)-((B622-B621)/B621))</f>
        <v>-0.00056429460184467</v>
      </c>
    </row>
    <row r="623" customFormat="false" ht="15" hidden="false" customHeight="false" outlineLevel="0" collapsed="false">
      <c r="A623" s="1" t="n">
        <v>41115</v>
      </c>
      <c r="B623" s="0" t="n">
        <v>42.61031</v>
      </c>
      <c r="C623" s="0" t="n">
        <v>45.279999</v>
      </c>
      <c r="D623" s="0" t="n">
        <f aca="false">B623/C623</f>
        <v>0.941040435977042</v>
      </c>
      <c r="E623" s="0" t="n">
        <f aca="false">IF(D623&gt;(AVERAGE(D609:D622)),1,0)</f>
        <v>1</v>
      </c>
      <c r="F623" s="0" t="n">
        <f aca="false">IF(D623&lt;(AVERAGE(D609:D622)),1,0)</f>
        <v>0</v>
      </c>
      <c r="G623" s="2" t="n">
        <f aca="false">E623*((B623-B622)/B622)+F623*((C623-C622)/C622)</f>
        <v>0.00523767245740054</v>
      </c>
      <c r="H623" s="2" t="n">
        <f aca="false">E623*(((B623-B622)/B622)-((C623-C622)/C622))+F623*(((C623-C622)/C622)-((B623-B622)/B622))</f>
        <v>0.00523767245740054</v>
      </c>
    </row>
    <row r="624" customFormat="false" ht="15" hidden="false" customHeight="false" outlineLevel="0" collapsed="false">
      <c r="A624" s="1" t="n">
        <v>41116</v>
      </c>
      <c r="B624" s="0" t="n">
        <v>43.223095</v>
      </c>
      <c r="C624" s="0" t="n">
        <v>46.040001</v>
      </c>
      <c r="D624" s="0" t="n">
        <f aca="false">B624/C624</f>
        <v>0.938816117749433</v>
      </c>
      <c r="E624" s="0" t="n">
        <f aca="false">IF(D624&gt;(AVERAGE(D610:D623)),1,0)</f>
        <v>1</v>
      </c>
      <c r="F624" s="0" t="n">
        <f aca="false">IF(D624&lt;(AVERAGE(D610:D623)),1,0)</f>
        <v>0</v>
      </c>
      <c r="G624" s="2" t="n">
        <f aca="false">E624*((B624-B623)/B623)+F624*((C624-C623)/C623)</f>
        <v>0.0143811439062519</v>
      </c>
      <c r="H624" s="2" t="n">
        <f aca="false">E624*(((B624-B623)/B623)-((C624-C623)/C623))+F624*(((C624-C623)/C623)-((B624-B623)/B623))</f>
        <v>-0.0024033529308616</v>
      </c>
    </row>
    <row r="625" customFormat="false" ht="15" hidden="false" customHeight="false" outlineLevel="0" collapsed="false">
      <c r="A625" s="1" t="n">
        <v>41117</v>
      </c>
      <c r="B625" s="0" t="n">
        <v>43.977962</v>
      </c>
      <c r="C625" s="0" t="n">
        <v>46.77</v>
      </c>
      <c r="D625" s="0" t="n">
        <f aca="false">B625/C625</f>
        <v>0.940302800940774</v>
      </c>
      <c r="E625" s="0" t="n">
        <f aca="false">IF(D625&gt;(AVERAGE(D611:D624)),1,0)</f>
        <v>1</v>
      </c>
      <c r="F625" s="0" t="n">
        <f aca="false">IF(D625&lt;(AVERAGE(D611:D624)),1,0)</f>
        <v>0</v>
      </c>
      <c r="G625" s="2" t="n">
        <f aca="false">E625*((B625-B624)/B624)+F625*((C625-C624)/C624)</f>
        <v>0.0174644365471745</v>
      </c>
      <c r="H625" s="2" t="n">
        <f aca="false">E625*(((B625-B624)/B624)-((C625-C624)/C624))+F625*(((C625-C624)/C624)-((B625-B624)/B624))</f>
        <v>0.00160868102709959</v>
      </c>
    </row>
    <row r="626" customFormat="false" ht="15" hidden="false" customHeight="false" outlineLevel="0" collapsed="false">
      <c r="A626" s="1" t="n">
        <v>41120</v>
      </c>
      <c r="B626" s="0" t="n">
        <v>43.187572</v>
      </c>
      <c r="C626" s="0" t="n">
        <v>46.700001</v>
      </c>
      <c r="D626" s="0" t="n">
        <f aca="false">B626/C626</f>
        <v>0.924787389190848</v>
      </c>
      <c r="E626" s="0" t="n">
        <f aca="false">IF(D626&gt;(AVERAGE(D612:D625)),1,0)</f>
        <v>0</v>
      </c>
      <c r="F626" s="0" t="n">
        <f aca="false">IF(D626&lt;(AVERAGE(D612:D625)),1,0)</f>
        <v>1</v>
      </c>
      <c r="G626" s="2" t="n">
        <f aca="false">E626*((B626-B625)/B625)+F626*((C626-C625)/C625)</f>
        <v>-0.001496664528544</v>
      </c>
      <c r="H626" s="2" t="n">
        <f aca="false">E626*(((B626-B625)/B625)-((C626-C625)/C625))+F626*(((C626-C625)/C625)-((B626-B625)/B625))</f>
        <v>0.0164757462894015</v>
      </c>
    </row>
    <row r="627" customFormat="false" ht="15" hidden="false" customHeight="false" outlineLevel="0" collapsed="false">
      <c r="A627" s="1" t="n">
        <v>41121</v>
      </c>
      <c r="B627" s="0" t="n">
        <v>43.365189</v>
      </c>
      <c r="C627" s="0" t="n">
        <v>46.709999</v>
      </c>
      <c r="D627" s="0" t="n">
        <f aca="false">B627/C627</f>
        <v>0.928391991616185</v>
      </c>
      <c r="E627" s="0" t="n">
        <f aca="false">IF(D627&gt;(AVERAGE(D613:D626)),1,0)</f>
        <v>0</v>
      </c>
      <c r="F627" s="0" t="n">
        <f aca="false">IF(D627&lt;(AVERAGE(D613:D626)),1,0)</f>
        <v>1</v>
      </c>
      <c r="G627" s="2" t="n">
        <f aca="false">E627*((B627-B626)/B626)+F627*((C627-C626)/C626)</f>
        <v>0.00021408993117587</v>
      </c>
      <c r="H627" s="2" t="n">
        <f aca="false">E627*(((B627-B626)/B626)-((C627-C626)/C626))+F627*(((C627-C626)/C626)-((B627-B626)/B626))</f>
        <v>-0.00389859785780189</v>
      </c>
    </row>
    <row r="628" customFormat="false" ht="15" hidden="false" customHeight="false" outlineLevel="0" collapsed="false">
      <c r="A628" s="1" t="n">
        <v>41122</v>
      </c>
      <c r="B628" s="0" t="n">
        <v>42.7169</v>
      </c>
      <c r="C628" s="0" t="n">
        <v>46.23</v>
      </c>
      <c r="D628" s="0" t="n">
        <f aca="false">B628/C628</f>
        <v>0.924008219770712</v>
      </c>
      <c r="E628" s="0" t="n">
        <f aca="false">IF(D628&gt;(AVERAGE(D614:D627)),1,0)</f>
        <v>0</v>
      </c>
      <c r="F628" s="0" t="n">
        <f aca="false">IF(D628&lt;(AVERAGE(D614:D627)),1,0)</f>
        <v>1</v>
      </c>
      <c r="G628" s="2" t="n">
        <f aca="false">E628*((B628-B627)/B627)+F628*((C628-C627)/C627)</f>
        <v>-0.0102761509371903</v>
      </c>
      <c r="H628" s="2" t="n">
        <f aca="false">E628*(((B628-B627)/B627)-((C628-C627)/C627))+F628*(((C628-C627)/C627)-((B628-B627)/B627))</f>
        <v>0.00467337459122374</v>
      </c>
    </row>
    <row r="629" customFormat="false" ht="15" hidden="false" customHeight="false" outlineLevel="0" collapsed="false">
      <c r="A629" s="1" t="n">
        <v>41123</v>
      </c>
      <c r="B629" s="0" t="n">
        <v>42.423813</v>
      </c>
      <c r="C629" s="0" t="n">
        <v>45.830002</v>
      </c>
      <c r="D629" s="0" t="n">
        <f aca="false">B629/C629</f>
        <v>0.925677747079304</v>
      </c>
      <c r="E629" s="0" t="n">
        <f aca="false">IF(D629&gt;(AVERAGE(D615:D628)),1,0)</f>
        <v>0</v>
      </c>
      <c r="F629" s="0" t="n">
        <f aca="false">IF(D629&lt;(AVERAGE(D615:D628)),1,0)</f>
        <v>1</v>
      </c>
      <c r="G629" s="2" t="n">
        <f aca="false">E629*((B629-B628)/B628)+F629*((C629-C628)/C628)</f>
        <v>-0.00865234696084786</v>
      </c>
      <c r="H629" s="2" t="n">
        <f aca="false">E629*(((B629-B628)/B628)-((C629-C628)/C628))+F629*(((C629-C628)/C628)-((B629-B628)/B628))</f>
        <v>-0.00179119832880762</v>
      </c>
    </row>
    <row r="630" customFormat="false" ht="15" hidden="false" customHeight="false" outlineLevel="0" collapsed="false">
      <c r="A630" s="1" t="n">
        <v>41124</v>
      </c>
      <c r="B630" s="0" t="n">
        <v>43.622738</v>
      </c>
      <c r="C630" s="0" t="n">
        <v>47.200001</v>
      </c>
      <c r="D630" s="0" t="n">
        <f aca="false">B630/C630</f>
        <v>0.924210531266726</v>
      </c>
      <c r="E630" s="0" t="n">
        <f aca="false">IF(D630&gt;(AVERAGE(D616:D629)),1,0)</f>
        <v>0</v>
      </c>
      <c r="F630" s="0" t="n">
        <f aca="false">IF(D630&lt;(AVERAGE(D616:D629)),1,0)</f>
        <v>1</v>
      </c>
      <c r="G630" s="2" t="n">
        <f aca="false">E630*((B630-B629)/B629)+F630*((C630-C629)/C629)</f>
        <v>0.0298930600090308</v>
      </c>
      <c r="H630" s="2" t="n">
        <f aca="false">E630*(((B630-B629)/B629)-((C630-C629)/C629))+F630*(((C630-C629)/C629)-((B630-B629)/B629))</f>
        <v>0.0016323989505824</v>
      </c>
    </row>
    <row r="631" customFormat="false" ht="15" hidden="false" customHeight="false" outlineLevel="0" collapsed="false">
      <c r="A631" s="1" t="n">
        <v>41127</v>
      </c>
      <c r="B631" s="0" t="n">
        <v>44.537468</v>
      </c>
      <c r="C631" s="0" t="n">
        <v>48.810001</v>
      </c>
      <c r="D631" s="0" t="n">
        <f aca="false">B631/C631</f>
        <v>0.912466033344273</v>
      </c>
      <c r="E631" s="0" t="n">
        <f aca="false">IF(D631&gt;(AVERAGE(D617:D630)),1,0)</f>
        <v>0</v>
      </c>
      <c r="F631" s="0" t="n">
        <f aca="false">IF(D631&lt;(AVERAGE(D617:D630)),1,0)</f>
        <v>1</v>
      </c>
      <c r="G631" s="2" t="n">
        <f aca="false">E631*((B631-B630)/B630)+F631*((C631-C630)/C630)</f>
        <v>0.0341101687688523</v>
      </c>
      <c r="H631" s="2" t="n">
        <f aca="false">E631*(((B631-B630)/B630)-((C631-C630)/C630))+F631*(((C631-C630)/C630)-((B631-B630)/B630))</f>
        <v>0.0131410585768236</v>
      </c>
    </row>
    <row r="632" customFormat="false" ht="15" hidden="false" customHeight="false" outlineLevel="0" collapsed="false">
      <c r="A632" s="1" t="n">
        <v>41128</v>
      </c>
      <c r="B632" s="0" t="n">
        <v>45.043671</v>
      </c>
      <c r="C632" s="0" t="n">
        <v>49.09</v>
      </c>
      <c r="D632" s="0" t="n">
        <f aca="false">B632/C632</f>
        <v>0.917573253208393</v>
      </c>
      <c r="E632" s="0" t="n">
        <f aca="false">IF(D632&gt;(AVERAGE(D618:D631)),1,0)</f>
        <v>0</v>
      </c>
      <c r="F632" s="0" t="n">
        <f aca="false">IF(D632&lt;(AVERAGE(D618:D631)),1,0)</f>
        <v>1</v>
      </c>
      <c r="G632" s="2" t="n">
        <f aca="false">E632*((B632-B631)/B631)+F632*((C632-C631)/C631)</f>
        <v>0.00573650879458092</v>
      </c>
      <c r="H632" s="2" t="n">
        <f aca="false">E632*(((B632-B631)/B631)-((C632-C631)/C631))+F632*(((C632-C631)/C631)-((B632-B631)/B631))</f>
        <v>-0.00562926978986861</v>
      </c>
    </row>
    <row r="633" customFormat="false" ht="15" hidden="false" customHeight="false" outlineLevel="0" collapsed="false">
      <c r="A633" s="1" t="n">
        <v>41129</v>
      </c>
      <c r="B633" s="0" t="n">
        <v>45.452179</v>
      </c>
      <c r="C633" s="0" t="n">
        <v>49.099998</v>
      </c>
      <c r="D633" s="0" t="n">
        <f aca="false">B633/C633</f>
        <v>0.925706330986001</v>
      </c>
      <c r="E633" s="0" t="n">
        <f aca="false">IF(D633&gt;(AVERAGE(D619:D632)),1,0)</f>
        <v>0</v>
      </c>
      <c r="F633" s="0" t="n">
        <f aca="false">IF(D633&lt;(AVERAGE(D619:D632)),1,0)</f>
        <v>1</v>
      </c>
      <c r="G633" s="2" t="n">
        <f aca="false">E633*((B633-B632)/B632)+F633*((C633-C632)/C632)</f>
        <v>0.000203666734569076</v>
      </c>
      <c r="H633" s="2" t="n">
        <f aca="false">E633*(((B633-B632)/B632)-((C633-C632)/C632))+F633*(((C633-C632)/C632)-((B633-B632)/B632))</f>
        <v>-0.00886548750909809</v>
      </c>
    </row>
    <row r="634" customFormat="false" ht="15" hidden="false" customHeight="false" outlineLevel="0" collapsed="false">
      <c r="A634" s="1" t="n">
        <v>41130</v>
      </c>
      <c r="B634" s="0" t="n">
        <v>45.931759</v>
      </c>
      <c r="C634" s="0" t="n">
        <v>49.790001</v>
      </c>
      <c r="D634" s="0" t="n">
        <f aca="false">B634/C634</f>
        <v>0.922509702299464</v>
      </c>
      <c r="E634" s="0" t="n">
        <f aca="false">IF(D634&gt;(AVERAGE(D620:D633)),1,0)</f>
        <v>0</v>
      </c>
      <c r="F634" s="0" t="n">
        <f aca="false">IF(D634&lt;(AVERAGE(D620:D633)),1,0)</f>
        <v>1</v>
      </c>
      <c r="G634" s="2" t="n">
        <f aca="false">E634*((B634-B633)/B633)+F634*((C634-C633)/C633)</f>
        <v>0.0140530148290433</v>
      </c>
      <c r="H634" s="2" t="n">
        <f aca="false">E634*(((B634-B633)/B633)-((C634-C633)/C633))+F634*(((C634-C633)/C633)-((B634-B633)/B633))</f>
        <v>0.00350170550677741</v>
      </c>
    </row>
    <row r="635" customFormat="false" ht="15" hidden="false" customHeight="false" outlineLevel="0" collapsed="false">
      <c r="A635" s="1" t="n">
        <v>41131</v>
      </c>
      <c r="B635" s="0" t="n">
        <v>45.541</v>
      </c>
      <c r="C635" s="0" t="n">
        <v>49.439999</v>
      </c>
      <c r="D635" s="0" t="n">
        <f aca="false">B635/C635</f>
        <v>0.921136750022992</v>
      </c>
      <c r="E635" s="0" t="n">
        <f aca="false">IF(D635&gt;(AVERAGE(D621:D634)),1,0)</f>
        <v>0</v>
      </c>
      <c r="F635" s="0" t="n">
        <f aca="false">IF(D635&lt;(AVERAGE(D621:D634)),1,0)</f>
        <v>1</v>
      </c>
      <c r="G635" s="2" t="n">
        <f aca="false">E635*((B635-B634)/B634)+F635*((C635-C634)/C634)</f>
        <v>-0.00702956402832762</v>
      </c>
      <c r="H635" s="2" t="n">
        <f aca="false">E635*(((B635-B634)/B634)-((C635-C634)/C634))+F635*(((C635-C634)/C634)-((B635-B634)/B634))</f>
        <v>0.00147781754179693</v>
      </c>
    </row>
    <row r="636" customFormat="false" ht="15" hidden="false" customHeight="false" outlineLevel="0" collapsed="false">
      <c r="A636" s="1" t="n">
        <v>41134</v>
      </c>
      <c r="B636" s="0" t="n">
        <v>44.866055</v>
      </c>
      <c r="C636" s="0" t="n">
        <v>49.34</v>
      </c>
      <c r="D636" s="0" t="n">
        <f aca="false">B636/C636</f>
        <v>0.909324179164978</v>
      </c>
      <c r="E636" s="0" t="n">
        <f aca="false">IF(D636&gt;(AVERAGE(D622:D635)),1,0)</f>
        <v>0</v>
      </c>
      <c r="F636" s="0" t="n">
        <f aca="false">IF(D636&lt;(AVERAGE(D622:D635)),1,0)</f>
        <v>1</v>
      </c>
      <c r="G636" s="2" t="n">
        <f aca="false">E636*((B636-B635)/B635)+F636*((C636-C635)/C635)</f>
        <v>-0.00202263353605644</v>
      </c>
      <c r="H636" s="2" t="n">
        <f aca="false">E636*(((B636-B635)/B635)-((C636-C635)/C635))+F636*(((C636-C635)/C635)-((B636-B635)/B635))</f>
        <v>0.0127979676804297</v>
      </c>
    </row>
    <row r="637" customFormat="false" ht="15" hidden="false" customHeight="false" outlineLevel="0" collapsed="false">
      <c r="A637" s="1" t="n">
        <v>41135</v>
      </c>
      <c r="B637" s="0" t="n">
        <v>44.803894</v>
      </c>
      <c r="C637" s="0" t="n">
        <v>49.279999</v>
      </c>
      <c r="D637" s="0" t="n">
        <f aca="false">B637/C637</f>
        <v>0.909169945397118</v>
      </c>
      <c r="E637" s="0" t="n">
        <f aca="false">IF(D637&gt;(AVERAGE(D623:D636)),1,0)</f>
        <v>0</v>
      </c>
      <c r="F637" s="0" t="n">
        <f aca="false">IF(D637&lt;(AVERAGE(D623:D636)),1,0)</f>
        <v>1</v>
      </c>
      <c r="G637" s="2" t="n">
        <f aca="false">E637*((B637-B636)/B636)+F637*((C637-C636)/C636)</f>
        <v>-0.00121607215241198</v>
      </c>
      <c r="H637" s="2" t="n">
        <f aca="false">E637*(((B637-B636)/B636)-((C637-C636)/C636))+F637*(((C637-C636)/C636)-((B637-B636)/B636))</f>
        <v>0.000169407359883083</v>
      </c>
    </row>
    <row r="638" customFormat="false" ht="15" hidden="false" customHeight="false" outlineLevel="0" collapsed="false">
      <c r="A638" s="1" t="n">
        <v>41136</v>
      </c>
      <c r="B638" s="0" t="n">
        <v>45.185768</v>
      </c>
      <c r="C638" s="0" t="n">
        <v>49.639999</v>
      </c>
      <c r="D638" s="0" t="n">
        <f aca="false">B638/C638</f>
        <v>0.910269317289874</v>
      </c>
      <c r="E638" s="0" t="n">
        <f aca="false">IF(D638&gt;(AVERAGE(D624:D637)),1,0)</f>
        <v>0</v>
      </c>
      <c r="F638" s="0" t="n">
        <f aca="false">IF(D638&lt;(AVERAGE(D624:D637)),1,0)</f>
        <v>1</v>
      </c>
      <c r="G638" s="2" t="n">
        <f aca="false">E638*((B638-B637)/B637)+F638*((C638-C637)/C637)</f>
        <v>0.00730519495343347</v>
      </c>
      <c r="H638" s="2" t="n">
        <f aca="false">E638*(((B638-B637)/B637)-((C638-C637)/C637))+F638*(((C638-C637)/C637)-((B638-B637)/B637))</f>
        <v>-0.00121803742453804</v>
      </c>
    </row>
    <row r="639" customFormat="false" ht="15" hidden="false" customHeight="false" outlineLevel="0" collapsed="false">
      <c r="A639" s="1" t="n">
        <v>41137</v>
      </c>
      <c r="B639" s="0" t="n">
        <v>45.390022</v>
      </c>
      <c r="C639" s="0" t="n">
        <v>49.939999</v>
      </c>
      <c r="D639" s="0" t="n">
        <f aca="false">B639/C639</f>
        <v>0.90889112753086</v>
      </c>
      <c r="E639" s="0" t="n">
        <f aca="false">IF(D639&gt;(AVERAGE(D625:D638)),1,0)</f>
        <v>0</v>
      </c>
      <c r="F639" s="0" t="n">
        <f aca="false">IF(D639&lt;(AVERAGE(D625:D638)),1,0)</f>
        <v>1</v>
      </c>
      <c r="G639" s="2" t="n">
        <f aca="false">E639*((B639-B638)/B638)+F639*((C639-C638)/C638)</f>
        <v>0.00604351341747604</v>
      </c>
      <c r="H639" s="2" t="n">
        <f aca="false">E639*(((B639-B638)/B638)-((C639-C638)/C638))+F639*(((C639-C638)/C638)-((B639-B638)/B638))</f>
        <v>0.0015231963123203</v>
      </c>
    </row>
    <row r="640" customFormat="false" ht="15" hidden="false" customHeight="false" outlineLevel="0" collapsed="false">
      <c r="A640" s="1" t="n">
        <v>41138</v>
      </c>
      <c r="B640" s="0" t="n">
        <v>46.144897</v>
      </c>
      <c r="C640" s="0" t="n">
        <v>51.02</v>
      </c>
      <c r="D640" s="0" t="n">
        <f aca="false">B640/C640</f>
        <v>0.904447216777734</v>
      </c>
      <c r="E640" s="0" t="n">
        <f aca="false">IF(D640&gt;(AVERAGE(D626:D639)),1,0)</f>
        <v>0</v>
      </c>
      <c r="F640" s="0" t="n">
        <f aca="false">IF(D640&lt;(AVERAGE(D626:D639)),1,0)</f>
        <v>1</v>
      </c>
      <c r="G640" s="2" t="n">
        <f aca="false">E640*((B640-B639)/B639)+F640*((C640-C639)/C639)</f>
        <v>0.0216259715984376</v>
      </c>
      <c r="H640" s="2" t="n">
        <f aca="false">E640*(((B640-B639)/B639)-((C640-C639)/C639))+F640*(((C640-C639)/C639)-((B640-B639)/B639))</f>
        <v>0.00499511382974126</v>
      </c>
    </row>
    <row r="641" customFormat="false" ht="15" hidden="false" customHeight="false" outlineLevel="0" collapsed="false">
      <c r="A641" s="1" t="n">
        <v>41141</v>
      </c>
      <c r="B641" s="0" t="n">
        <v>45.558765</v>
      </c>
      <c r="C641" s="0" t="n">
        <v>51.02</v>
      </c>
      <c r="D641" s="0" t="n">
        <f aca="false">B641/C641</f>
        <v>0.892958937671501</v>
      </c>
      <c r="E641" s="0" t="n">
        <f aca="false">IF(D641&gt;(AVERAGE(D627:D640)),1,0)</f>
        <v>0</v>
      </c>
      <c r="F641" s="0" t="n">
        <f aca="false">IF(D641&lt;(AVERAGE(D627:D640)),1,0)</f>
        <v>1</v>
      </c>
      <c r="G641" s="2" t="n">
        <f aca="false">E641*((B641-B640)/B640)+F641*((C641-C640)/C640)</f>
        <v>0</v>
      </c>
      <c r="H641" s="2" t="n">
        <f aca="false">E641*(((B641-B640)/B640)-((C641-C640)/C640))+F641*(((C641-C640)/C640)-((B641-B640)/B640))</f>
        <v>0.0127019895612726</v>
      </c>
    </row>
    <row r="642" customFormat="false" ht="15" hidden="false" customHeight="false" outlineLevel="0" collapsed="false">
      <c r="A642" s="1" t="n">
        <v>41142</v>
      </c>
      <c r="B642" s="0" t="n">
        <v>45.283451</v>
      </c>
      <c r="C642" s="0" t="n">
        <v>50.619999</v>
      </c>
      <c r="D642" s="0" t="n">
        <f aca="false">B642/C642</f>
        <v>0.894576291872309</v>
      </c>
      <c r="E642" s="0" t="n">
        <f aca="false">IF(D642&gt;(AVERAGE(D628:D641)),1,0)</f>
        <v>0</v>
      </c>
      <c r="F642" s="0" t="n">
        <f aca="false">IF(D642&lt;(AVERAGE(D628:D641)),1,0)</f>
        <v>1</v>
      </c>
      <c r="G642" s="2" t="n">
        <f aca="false">E642*((B642-B641)/B641)+F642*((C642-C641)/C641)</f>
        <v>-0.00784008232065863</v>
      </c>
      <c r="H642" s="2" t="n">
        <f aca="false">E642*(((B642-B641)/B641)-((C642-C641)/C641))+F642*(((C642-C641)/C641)-((B642-B641)/B641))</f>
        <v>-0.0017970300122828</v>
      </c>
    </row>
    <row r="643" customFormat="false" ht="15" hidden="false" customHeight="false" outlineLevel="0" collapsed="false">
      <c r="A643" s="1" t="n">
        <v>41143</v>
      </c>
      <c r="B643" s="0" t="n">
        <v>45.283451</v>
      </c>
      <c r="C643" s="0" t="n">
        <v>50.599998</v>
      </c>
      <c r="D643" s="0" t="n">
        <f aca="false">B643/C643</f>
        <v>0.894929897032802</v>
      </c>
      <c r="E643" s="0" t="n">
        <f aca="false">IF(D643&gt;(AVERAGE(D629:D642)),1,0)</f>
        <v>0</v>
      </c>
      <c r="F643" s="0" t="n">
        <f aca="false">IF(D643&lt;(AVERAGE(D629:D642)),1,0)</f>
        <v>1</v>
      </c>
      <c r="G643" s="2" t="n">
        <f aca="false">E643*((B643-B642)/B642)+F643*((C643-C642)/C642)</f>
        <v>-0.000395120513534593</v>
      </c>
      <c r="H643" s="2" t="n">
        <f aca="false">E643*(((B643-B642)/B642)-((C643-C642)/C642))+F643*(((C643-C642)/C642)-((B643-B642)/B642))</f>
        <v>-0.000395120513534593</v>
      </c>
    </row>
    <row r="644" customFormat="false" ht="15" hidden="false" customHeight="false" outlineLevel="0" collapsed="false">
      <c r="A644" s="1" t="n">
        <v>41144</v>
      </c>
      <c r="B644" s="0" t="n">
        <v>44.874931</v>
      </c>
      <c r="C644" s="0" t="n">
        <v>50.169998</v>
      </c>
      <c r="D644" s="0" t="n">
        <f aca="false">B644/C644</f>
        <v>0.894457500277357</v>
      </c>
      <c r="E644" s="0" t="n">
        <f aca="false">IF(D644&gt;(AVERAGE(D630:D643)),1,0)</f>
        <v>0</v>
      </c>
      <c r="F644" s="0" t="n">
        <f aca="false">IF(D644&lt;(AVERAGE(D630:D643)),1,0)</f>
        <v>1</v>
      </c>
      <c r="G644" s="2" t="n">
        <f aca="false">E644*((B644-B643)/B643)+F644*((C644-C643)/C643)</f>
        <v>-0.00849802405130529</v>
      </c>
      <c r="H644" s="2" t="n">
        <f aca="false">E644*(((B644-B643)/B643)-((C644-C643)/C643))+F644*(((C644-C643)/C643)-((B644-B643)/B643))</f>
        <v>0.000523373191585998</v>
      </c>
    </row>
    <row r="645" customFormat="false" ht="15" hidden="false" customHeight="false" outlineLevel="0" collapsed="false">
      <c r="A645" s="1" t="n">
        <v>41145</v>
      </c>
      <c r="B645" s="0" t="n">
        <v>45.212414</v>
      </c>
      <c r="C645" s="0" t="n">
        <v>50.610001</v>
      </c>
      <c r="D645" s="0" t="n">
        <f aca="false">B645/C645</f>
        <v>0.893349399459605</v>
      </c>
      <c r="E645" s="0" t="n">
        <f aca="false">IF(D645&gt;(AVERAGE(D631:D644)),1,0)</f>
        <v>0</v>
      </c>
      <c r="F645" s="0" t="n">
        <f aca="false">IF(D645&lt;(AVERAGE(D631:D644)),1,0)</f>
        <v>1</v>
      </c>
      <c r="G645" s="2" t="n">
        <f aca="false">E645*((B645-B644)/B644)+F645*((C645-C644)/C644)</f>
        <v>0.00877024152960894</v>
      </c>
      <c r="H645" s="2" t="n">
        <f aca="false">E645*(((B645-B644)/B644)-((C645-C644)/C644))+F645*(((C645-C644)/C644)-((B645-B644)/B644))</f>
        <v>0.00124971743119849</v>
      </c>
    </row>
    <row r="646" customFormat="false" ht="15" hidden="false" customHeight="false" outlineLevel="0" collapsed="false">
      <c r="A646" s="1" t="n">
        <v>41148</v>
      </c>
      <c r="B646" s="0" t="n">
        <v>44.848293</v>
      </c>
      <c r="C646" s="0" t="n">
        <v>50.279999</v>
      </c>
      <c r="D646" s="0" t="n">
        <f aca="false">B646/C646</f>
        <v>0.891970841129094</v>
      </c>
      <c r="E646" s="0" t="n">
        <f aca="false">IF(D646&gt;(AVERAGE(D632:D645)),1,0)</f>
        <v>0</v>
      </c>
      <c r="F646" s="0" t="n">
        <f aca="false">IF(D646&lt;(AVERAGE(D632:D645)),1,0)</f>
        <v>1</v>
      </c>
      <c r="G646" s="2" t="n">
        <f aca="false">E646*((B646-B645)/B645)+F646*((C646-C645)/C645)</f>
        <v>-0.00652048989289687</v>
      </c>
      <c r="H646" s="2" t="n">
        <f aca="false">E646*(((B646-B645)/B645)-((C646-C645)/C645))+F646*(((C646-C645)/C645)-((B646-B645)/B645))</f>
        <v>0.00153307256452919</v>
      </c>
    </row>
    <row r="647" customFormat="false" ht="15" hidden="false" customHeight="false" outlineLevel="0" collapsed="false">
      <c r="A647" s="1" t="n">
        <v>41149</v>
      </c>
      <c r="B647" s="0" t="n">
        <v>45.247929</v>
      </c>
      <c r="C647" s="0" t="n">
        <v>50.259998</v>
      </c>
      <c r="D647" s="0" t="n">
        <f aca="false">B647/C647</f>
        <v>0.900277174702633</v>
      </c>
      <c r="E647" s="0" t="n">
        <f aca="false">IF(D647&gt;(AVERAGE(D633:D646)),1,0)</f>
        <v>0</v>
      </c>
      <c r="F647" s="0" t="n">
        <f aca="false">IF(D647&lt;(AVERAGE(D633:D646)),1,0)</f>
        <v>1</v>
      </c>
      <c r="G647" s="2" t="n">
        <f aca="false">E647*((B647-B646)/B646)+F647*((C647-C646)/C646)</f>
        <v>-0.00039779237067991</v>
      </c>
      <c r="H647" s="2" t="n">
        <f aca="false">E647*(((B647-B646)/B646)-((C647-C646)/C646))+F647*(((C647-C646)/C646)-((B647-B646)/B646))</f>
        <v>-0.0093086331913105</v>
      </c>
    </row>
    <row r="648" customFormat="false" ht="15" hidden="false" customHeight="false" outlineLevel="0" collapsed="false">
      <c r="A648" s="1" t="n">
        <v>41150</v>
      </c>
      <c r="B648" s="0" t="n">
        <v>44.963749</v>
      </c>
      <c r="C648" s="0" t="n">
        <v>50.330002</v>
      </c>
      <c r="D648" s="0" t="n">
        <f aca="false">B648/C648</f>
        <v>0.893378645206491</v>
      </c>
      <c r="E648" s="0" t="n">
        <f aca="false">IF(D648&gt;(AVERAGE(D634:D647)),1,0)</f>
        <v>0</v>
      </c>
      <c r="F648" s="0" t="n">
        <f aca="false">IF(D648&lt;(AVERAGE(D634:D647)),1,0)</f>
        <v>1</v>
      </c>
      <c r="G648" s="2" t="n">
        <f aca="false">E648*((B648-B647)/B647)+F648*((C648-C647)/C647)</f>
        <v>0.00139283730174437</v>
      </c>
      <c r="H648" s="2" t="n">
        <f aca="false">E648*(((B648-B647)/B647)-((C648-C647)/C647))+F648*(((C648-C647)/C647)-((B648-B647)/B647))</f>
        <v>0.0076733457422522</v>
      </c>
    </row>
    <row r="649" customFormat="false" ht="15" hidden="false" customHeight="false" outlineLevel="0" collapsed="false">
      <c r="A649" s="1" t="n">
        <v>41151</v>
      </c>
      <c r="B649" s="0" t="n">
        <v>44.555225</v>
      </c>
      <c r="C649" s="0" t="n">
        <v>49.91</v>
      </c>
      <c r="D649" s="0" t="n">
        <f aca="false">B649/C649</f>
        <v>0.892711380484873</v>
      </c>
      <c r="E649" s="0" t="n">
        <f aca="false">IF(D649&gt;(AVERAGE(D635:D648)),1,0)</f>
        <v>0</v>
      </c>
      <c r="F649" s="0" t="n">
        <f aca="false">IF(D649&lt;(AVERAGE(D635:D648)),1,0)</f>
        <v>1</v>
      </c>
      <c r="G649" s="2" t="n">
        <f aca="false">E649*((B649-B648)/B648)+F649*((C649-C648)/C648)</f>
        <v>-0.00834496291098903</v>
      </c>
      <c r="H649" s="2" t="n">
        <f aca="false">E649*(((B649-B648)/B648)-((C649-C648)/C648))+F649*(((C649-C648)/C648)-((B649-B648)/B648))</f>
        <v>0.000740667381983201</v>
      </c>
    </row>
    <row r="650" customFormat="false" ht="15" hidden="false" customHeight="false" outlineLevel="0" collapsed="false">
      <c r="A650" s="1" t="n">
        <v>41152</v>
      </c>
      <c r="B650" s="0" t="n">
        <v>44.759483</v>
      </c>
      <c r="C650" s="0" t="n">
        <v>50.009998</v>
      </c>
      <c r="D650" s="0" t="n">
        <f aca="false">B650/C650</f>
        <v>0.895010693661695</v>
      </c>
      <c r="E650" s="0" t="n">
        <f aca="false">IF(D650&gt;(AVERAGE(D636:D649)),1,0)</f>
        <v>0</v>
      </c>
      <c r="F650" s="0" t="n">
        <f aca="false">IF(D650&lt;(AVERAGE(D636:D649)),1,0)</f>
        <v>1</v>
      </c>
      <c r="G650" s="2" t="n">
        <f aca="false">E650*((B650-B649)/B649)+F650*((C650-C649)/C649)</f>
        <v>0.00200356641955533</v>
      </c>
      <c r="H650" s="2" t="n">
        <f aca="false">E650*(((B650-B649)/B649)-((C650-C649)/C649))+F650*(((C650-C649)/C649)-((B650-B649)/B649))</f>
        <v>-0.0025808117313799</v>
      </c>
    </row>
    <row r="651" customFormat="false" ht="15" hidden="false" customHeight="false" outlineLevel="0" collapsed="false">
      <c r="A651" s="1" t="n">
        <v>41156</v>
      </c>
      <c r="B651" s="0" t="n">
        <v>44.377605</v>
      </c>
      <c r="C651" s="0" t="n">
        <v>49.360001</v>
      </c>
      <c r="D651" s="0" t="n">
        <f aca="false">B651/C651</f>
        <v>0.899060050667341</v>
      </c>
      <c r="E651" s="0" t="n">
        <f aca="false">IF(D651&gt;(AVERAGE(D637:D650)),1,0)</f>
        <v>1</v>
      </c>
      <c r="F651" s="0" t="n">
        <f aca="false">IF(D651&lt;(AVERAGE(D637:D650)),1,0)</f>
        <v>0</v>
      </c>
      <c r="G651" s="2" t="n">
        <f aca="false">E651*((B651-B650)/B650)+F651*((C651-C650)/C650)</f>
        <v>-0.0085317786177289</v>
      </c>
      <c r="H651" s="2" t="n">
        <f aca="false">E651*(((B651-B650)/B650)-((C651-C650)/C650))+F651*(((C651-C650)/C650)-((B651-B650)/B650))</f>
        <v>0.00446556243395452</v>
      </c>
    </row>
    <row r="652" customFormat="false" ht="15" hidden="false" customHeight="false" outlineLevel="0" collapsed="false">
      <c r="A652" s="1" t="n">
        <v>41157</v>
      </c>
      <c r="B652" s="0" t="n">
        <v>44.271038</v>
      </c>
      <c r="C652" s="0" t="n">
        <v>48.98</v>
      </c>
      <c r="D652" s="0" t="n">
        <f aca="false">B652/C652</f>
        <v>0.903859493670886</v>
      </c>
      <c r="E652" s="0" t="n">
        <f aca="false">IF(D652&gt;(AVERAGE(D638:D651)),1,0)</f>
        <v>1</v>
      </c>
      <c r="F652" s="0" t="n">
        <f aca="false">IF(D652&lt;(AVERAGE(D638:D651)),1,0)</f>
        <v>0</v>
      </c>
      <c r="G652" s="2" t="n">
        <f aca="false">E652*((B652-B651)/B651)+F652*((C652-C651)/C651)</f>
        <v>-0.00240136888865466</v>
      </c>
      <c r="H652" s="2" t="n">
        <f aca="false">E652*(((B652-B651)/B651)-((C652-C651)/C651))+F652*(((C652-C651)/C651)-((B652-B651)/B651))</f>
        <v>0.00529719254370836</v>
      </c>
    </row>
    <row r="653" customFormat="false" ht="15" hidden="false" customHeight="false" outlineLevel="0" collapsed="false">
      <c r="A653" s="1" t="n">
        <v>41158</v>
      </c>
      <c r="B653" s="0" t="n">
        <v>44.937107</v>
      </c>
      <c r="C653" s="0" t="n">
        <v>49.830002</v>
      </c>
      <c r="D653" s="0" t="n">
        <f aca="false">B653/C653</f>
        <v>0.901808251984417</v>
      </c>
      <c r="E653" s="0" t="n">
        <f aca="false">IF(D653&gt;(AVERAGE(D639:D652)),1,0)</f>
        <v>1</v>
      </c>
      <c r="F653" s="0" t="n">
        <f aca="false">IF(D653&lt;(AVERAGE(D639:D652)),1,0)</f>
        <v>0</v>
      </c>
      <c r="G653" s="2" t="n">
        <f aca="false">E653*((B653-B652)/B652)+F653*((C653-C652)/C652)</f>
        <v>0.0150452537390246</v>
      </c>
      <c r="H653" s="2" t="n">
        <f aca="false">E653*(((B653-B652)/B652)-((C653-C652)/C652))+F653*(((C653-C652)/C652)-((B653-B652)/B652))</f>
        <v>-0.00230880914378478</v>
      </c>
    </row>
    <row r="654" customFormat="false" ht="15" hidden="false" customHeight="false" outlineLevel="0" collapsed="false">
      <c r="A654" s="1" t="n">
        <v>41159</v>
      </c>
      <c r="B654" s="0" t="n">
        <v>45.532116</v>
      </c>
      <c r="C654" s="0" t="n">
        <v>50.860001</v>
      </c>
      <c r="D654" s="0" t="n">
        <f aca="false">B654/C654</f>
        <v>0.895244103514666</v>
      </c>
      <c r="E654" s="0" t="n">
        <f aca="false">IF(D654&gt;(AVERAGE(D640:D653)),1,0)</f>
        <v>0</v>
      </c>
      <c r="F654" s="0" t="n">
        <f aca="false">IF(D654&lt;(AVERAGE(D640:D653)),1,0)</f>
        <v>1</v>
      </c>
      <c r="G654" s="2" t="n">
        <f aca="false">E654*((B654-B653)/B653)+F654*((C654-C653)/C653)</f>
        <v>0.0206702580505615</v>
      </c>
      <c r="H654" s="2" t="n">
        <f aca="false">E654*(((B654-B653)/B653)-((C654-C653)/C653))+F654*(((C654-C653)/C653)-((B654-B653)/B653))</f>
        <v>0.00742933001307115</v>
      </c>
    </row>
    <row r="655" customFormat="false" ht="15" hidden="false" customHeight="false" outlineLevel="0" collapsed="false">
      <c r="A655" s="1" t="n">
        <v>41162</v>
      </c>
      <c r="B655" s="0" t="n">
        <v>45.691967</v>
      </c>
      <c r="C655" s="0" t="n">
        <v>50.759998</v>
      </c>
      <c r="D655" s="0" t="n">
        <f aca="false">B655/C655</f>
        <v>0.900156989761899</v>
      </c>
      <c r="E655" s="0" t="n">
        <f aca="false">IF(D655&gt;(AVERAGE(D641:D654)),1,0)</f>
        <v>1</v>
      </c>
      <c r="F655" s="0" t="n">
        <f aca="false">IF(D655&lt;(AVERAGE(D641:D654)),1,0)</f>
        <v>0</v>
      </c>
      <c r="G655" s="2" t="n">
        <f aca="false">E655*((B655-B654)/B654)+F655*((C655-C654)/C654)</f>
        <v>0.00351073075540781</v>
      </c>
      <c r="H655" s="2" t="n">
        <f aca="false">E655*(((B655-B654)/B654)-((C655-C654)/C654))+F655*(((C655-C654)/C654)-((B655-B654)/B654))</f>
        <v>0.00547697137738487</v>
      </c>
    </row>
    <row r="656" customFormat="false" ht="15" hidden="false" customHeight="false" outlineLevel="0" collapsed="false">
      <c r="A656" s="1" t="n">
        <v>41163</v>
      </c>
      <c r="B656" s="0" t="n">
        <v>46.580063</v>
      </c>
      <c r="C656" s="0" t="n">
        <v>50.91</v>
      </c>
      <c r="D656" s="0" t="n">
        <f aca="false">B656/C656</f>
        <v>0.914949184835985</v>
      </c>
      <c r="E656" s="0" t="n">
        <f aca="false">IF(D656&gt;(AVERAGE(D642:D655)),1,0)</f>
        <v>1</v>
      </c>
      <c r="F656" s="0" t="n">
        <f aca="false">IF(D656&lt;(AVERAGE(D642:D655)),1,0)</f>
        <v>0</v>
      </c>
      <c r="G656" s="2" t="n">
        <f aca="false">E656*((B656-B655)/B655)+F656*((C656-C655)/C655)</f>
        <v>0.019436589368105</v>
      </c>
      <c r="H656" s="2" t="n">
        <f aca="false">E656*(((B656-B655)/B655)-((C656-C655)/C655))+F656*(((C656-C655)/C655)-((B656-B655)/B655))</f>
        <v>0.01648146710825</v>
      </c>
    </row>
    <row r="657" customFormat="false" ht="15" hidden="false" customHeight="false" outlineLevel="0" collapsed="false">
      <c r="A657" s="1" t="n">
        <v>41164</v>
      </c>
      <c r="B657" s="0" t="n">
        <v>46.504177</v>
      </c>
      <c r="C657" s="0" t="n">
        <v>50.810001</v>
      </c>
      <c r="D657" s="0" t="n">
        <f aca="false">B657/C657</f>
        <v>0.915256368524771</v>
      </c>
      <c r="E657" s="0" t="n">
        <f aca="false">IF(D657&gt;(AVERAGE(D643:D656)),1,0)</f>
        <v>1</v>
      </c>
      <c r="F657" s="0" t="n">
        <f aca="false">IF(D657&lt;(AVERAGE(D643:D656)),1,0)</f>
        <v>0</v>
      </c>
      <c r="G657" s="2" t="n">
        <f aca="false">E657*((B657-B656)/B656)+F657*((C657-C656)/C656)</f>
        <v>-0.00162915193996204</v>
      </c>
      <c r="H657" s="2" t="n">
        <f aca="false">E657*(((B657-B656)/B656)-((C657-C656)/C656))+F657*(((C657-C656)/C656)-((B657-B656)/B656))</f>
        <v>0.00033507905591297</v>
      </c>
    </row>
    <row r="658" customFormat="false" ht="15" hidden="false" customHeight="false" outlineLevel="0" collapsed="false">
      <c r="A658" s="1" t="n">
        <v>41165</v>
      </c>
      <c r="B658" s="0" t="n">
        <v>47.557629</v>
      </c>
      <c r="C658" s="0" t="n">
        <v>52.259998</v>
      </c>
      <c r="D658" s="0" t="n">
        <f aca="false">B658/C658</f>
        <v>0.910019724838106</v>
      </c>
      <c r="E658" s="0" t="n">
        <f aca="false">IF(D658&gt;(AVERAGE(D644:D657)),1,0)</f>
        <v>1</v>
      </c>
      <c r="F658" s="0" t="n">
        <f aca="false">IF(D658&lt;(AVERAGE(D644:D657)),1,0)</f>
        <v>0</v>
      </c>
      <c r="G658" s="2" t="n">
        <f aca="false">E658*((B658-B657)/B657)+F658*((C658-C657)/C657)</f>
        <v>0.0226528468614766</v>
      </c>
      <c r="H658" s="2" t="n">
        <f aca="false">E658*(((B658-B657)/B657)-((C658-C657)/C657))+F658*(((C658-C657)/C657)-((B658-B657)/B657))</f>
        <v>-0.00588478296458866</v>
      </c>
    </row>
    <row r="659" customFormat="false" ht="15" hidden="false" customHeight="false" outlineLevel="0" collapsed="false">
      <c r="A659" s="1" t="n">
        <v>41166</v>
      </c>
      <c r="B659" s="0" t="n">
        <v>47.191597</v>
      </c>
      <c r="C659" s="0" t="n">
        <v>52.130001</v>
      </c>
      <c r="D659" s="0" t="n">
        <f aca="false">B659/C659</f>
        <v>0.90526752531618</v>
      </c>
      <c r="E659" s="0" t="n">
        <f aca="false">IF(D659&gt;(AVERAGE(D645:D658)),1,0)</f>
        <v>1</v>
      </c>
      <c r="F659" s="0" t="n">
        <f aca="false">IF(D659&lt;(AVERAGE(D645:D658)),1,0)</f>
        <v>0</v>
      </c>
      <c r="G659" s="2" t="n">
        <f aca="false">E659*((B659-B658)/B658)+F659*((C659-C658)/C658)</f>
        <v>-0.00769659900412607</v>
      </c>
      <c r="H659" s="2" t="n">
        <f aca="false">E659*(((B659-B658)/B658)-((C659-C658)/C658))+F659*(((C659-C658)/C658)-((B659-B658)/B658))</f>
        <v>-0.00520909412515529</v>
      </c>
    </row>
    <row r="660" customFormat="false" ht="15" hidden="false" customHeight="false" outlineLevel="0" collapsed="false">
      <c r="A660" s="1" t="n">
        <v>41169</v>
      </c>
      <c r="B660" s="0" t="n">
        <v>47.343365</v>
      </c>
      <c r="C660" s="0" t="n">
        <v>52.470001</v>
      </c>
      <c r="D660" s="0" t="n">
        <f aca="false">B660/C660</f>
        <v>0.90229396031458</v>
      </c>
      <c r="E660" s="0" t="n">
        <f aca="false">IF(D660&gt;(AVERAGE(D646:D659)),1,0)</f>
        <v>1</v>
      </c>
      <c r="F660" s="0" t="n">
        <f aca="false">IF(D660&lt;(AVERAGE(D646:D659)),1,0)</f>
        <v>0</v>
      </c>
      <c r="G660" s="2" t="n">
        <f aca="false">E660*((B660-B659)/B659)+F660*((C660-C659)/C659)</f>
        <v>0.00321599627153955</v>
      </c>
      <c r="H660" s="2" t="n">
        <f aca="false">E660*(((B660-B659)/B659)-((C660-C659)/C659))+F660*(((C660-C659)/C659)-((B660-B659)/B659))</f>
        <v>-0.00330615975143853</v>
      </c>
    </row>
    <row r="661" customFormat="false" ht="15" hidden="false" customHeight="false" outlineLevel="0" collapsed="false">
      <c r="A661" s="1" t="n">
        <v>41170</v>
      </c>
      <c r="B661" s="0" t="n">
        <v>46.780926</v>
      </c>
      <c r="C661" s="0" t="n">
        <v>51.75</v>
      </c>
      <c r="D661" s="0" t="n">
        <f aca="false">B661/C661</f>
        <v>0.903979246376812</v>
      </c>
      <c r="E661" s="0" t="n">
        <f aca="false">IF(D661&gt;(AVERAGE(D647:D660)),1,0)</f>
        <v>1</v>
      </c>
      <c r="F661" s="0" t="n">
        <f aca="false">IF(D661&lt;(AVERAGE(D647:D660)),1,0)</f>
        <v>0</v>
      </c>
      <c r="G661" s="2" t="n">
        <f aca="false">E661*((B661-B660)/B660)+F661*((C661-C660)/C660)</f>
        <v>-0.0118799962782535</v>
      </c>
      <c r="H661" s="2" t="n">
        <f aca="false">E661*(((B661-B660)/B660)-((C661-C660)/C660))+F661*(((C661-C660)/C660)-((B661-B660)/B660))</f>
        <v>0.00184214944840663</v>
      </c>
    </row>
    <row r="662" customFormat="false" ht="15" hidden="false" customHeight="false" outlineLevel="0" collapsed="false">
      <c r="A662" s="1" t="n">
        <v>41171</v>
      </c>
      <c r="B662" s="0" t="n">
        <v>48.602173</v>
      </c>
      <c r="C662" s="0" t="n">
        <v>53.549999</v>
      </c>
      <c r="D662" s="0" t="n">
        <f aca="false">B662/C662</f>
        <v>0.907603621057024</v>
      </c>
      <c r="E662" s="0" t="n">
        <f aca="false">IF(D662&gt;(AVERAGE(D648:D661)),1,0)</f>
        <v>1</v>
      </c>
      <c r="F662" s="0" t="n">
        <f aca="false">IF(D662&lt;(AVERAGE(D648:D661)),1,0)</f>
        <v>0</v>
      </c>
      <c r="G662" s="2" t="n">
        <f aca="false">E662*((B662-B661)/B661)+F662*((C662-C661)/C661)</f>
        <v>0.0389314012296379</v>
      </c>
      <c r="H662" s="2" t="n">
        <f aca="false">E662*(((B662-B661)/B661)-((C662-C661)/C661))+F662*(((C662-C661)/C661)-((B662-B661)/B661))</f>
        <v>0.00414881185765723</v>
      </c>
    </row>
    <row r="663" customFormat="false" ht="15" hidden="false" customHeight="false" outlineLevel="0" collapsed="false">
      <c r="A663" s="1" t="n">
        <v>41172</v>
      </c>
      <c r="B663" s="0" t="n">
        <v>49.164619</v>
      </c>
      <c r="C663" s="0" t="n">
        <v>54.380001</v>
      </c>
      <c r="D663" s="0" t="n">
        <f aca="false">B663/C663</f>
        <v>0.904093749464992</v>
      </c>
      <c r="E663" s="0" t="n">
        <f aca="false">IF(D663&gt;(AVERAGE(D649:D662)),1,0)</f>
        <v>1</v>
      </c>
      <c r="F663" s="0" t="n">
        <f aca="false">IF(D663&lt;(AVERAGE(D649:D662)),1,0)</f>
        <v>0</v>
      </c>
      <c r="G663" s="2" t="n">
        <f aca="false">E663*((B663-B662)/B662)+F663*((C663-C662)/C662)</f>
        <v>0.0115724455365401</v>
      </c>
      <c r="H663" s="2" t="n">
        <f aca="false">E663*(((B663-B662)/B662)-((C663-C662)/C662))+F663*(((C663-C662)/C662)-((B663-B662)/B662))</f>
        <v>-0.00392712524776558</v>
      </c>
    </row>
    <row r="664" customFormat="false" ht="15" hidden="false" customHeight="false" outlineLevel="0" collapsed="false">
      <c r="A664" s="1" t="n">
        <v>41173</v>
      </c>
      <c r="B664" s="0" t="n">
        <v>48.807503</v>
      </c>
      <c r="C664" s="0" t="n">
        <v>54.310001</v>
      </c>
      <c r="D664" s="0" t="n">
        <f aca="false">B664/C664</f>
        <v>0.898683522395811</v>
      </c>
      <c r="E664" s="0" t="n">
        <f aca="false">IF(D664&gt;(AVERAGE(D650:D663)),1,0)</f>
        <v>0</v>
      </c>
      <c r="F664" s="0" t="n">
        <f aca="false">IF(D664&lt;(AVERAGE(D650:D663)),1,0)</f>
        <v>1</v>
      </c>
      <c r="G664" s="2" t="n">
        <f aca="false">E664*((B664-B663)/B663)+F664*((C664-C663)/C663)</f>
        <v>-0.0012872379314594</v>
      </c>
      <c r="H664" s="2" t="n">
        <f aca="false">E664*(((B664-B663)/B663)-((C664-C663)/C663))+F664*(((C664-C663)/C663)-((B664-B663)/B663))</f>
        <v>0.00597644085348155</v>
      </c>
    </row>
    <row r="665" customFormat="false" ht="15" hidden="false" customHeight="false" outlineLevel="0" collapsed="false">
      <c r="A665" s="1" t="n">
        <v>41176</v>
      </c>
      <c r="B665" s="0" t="n">
        <v>49.780624</v>
      </c>
      <c r="C665" s="0" t="n">
        <v>55.209999</v>
      </c>
      <c r="D665" s="0" t="n">
        <f aca="false">B665/C665</f>
        <v>0.90165957076</v>
      </c>
      <c r="E665" s="0" t="n">
        <f aca="false">IF(D665&gt;(AVERAGE(D651:D664)),1,0)</f>
        <v>0</v>
      </c>
      <c r="F665" s="0" t="n">
        <f aca="false">IF(D665&lt;(AVERAGE(D651:D664)),1,0)</f>
        <v>1</v>
      </c>
      <c r="G665" s="2" t="n">
        <f aca="false">E665*((B665-B664)/B664)+F665*((C665-C664)/C664)</f>
        <v>0.0165714966567576</v>
      </c>
      <c r="H665" s="2" t="n">
        <f aca="false">E665*(((B665-B664)/B664)-((C665-C664)/C664))+F665*(((C665-C664)/C664)-((B665-B664)/B664))</f>
        <v>-0.0033664419835372</v>
      </c>
    </row>
    <row r="666" customFormat="false" ht="15" hidden="false" customHeight="false" outlineLevel="0" collapsed="false">
      <c r="A666" s="1" t="n">
        <v>41177</v>
      </c>
      <c r="B666" s="0" t="n">
        <v>49.084263</v>
      </c>
      <c r="C666" s="0" t="n">
        <v>54.48</v>
      </c>
      <c r="D666" s="0" t="n">
        <f aca="false">B666/C666</f>
        <v>0.900959306167401</v>
      </c>
      <c r="E666" s="0" t="n">
        <f aca="false">IF(D666&gt;(AVERAGE(D652:D665)),1,0)</f>
        <v>0</v>
      </c>
      <c r="F666" s="0" t="n">
        <f aca="false">IF(D666&lt;(AVERAGE(D652:D665)),1,0)</f>
        <v>1</v>
      </c>
      <c r="G666" s="2" t="n">
        <f aca="false">E666*((B666-B665)/B665)+F666*((C666-C665)/C665)</f>
        <v>-0.0132222244742299</v>
      </c>
      <c r="H666" s="2" t="n">
        <f aca="false">E666*(((B666-B665)/B665)-((C666-C665)/C665))+F666*(((C666-C665)/C665)-((B666-B665)/B665))</f>
        <v>0.000766370767163713</v>
      </c>
    </row>
    <row r="667" customFormat="false" ht="15" hidden="false" customHeight="false" outlineLevel="0" collapsed="false">
      <c r="A667" s="1" t="n">
        <v>41178</v>
      </c>
      <c r="B667" s="0" t="n">
        <v>48.164719</v>
      </c>
      <c r="C667" s="0" t="n">
        <v>53.419998</v>
      </c>
      <c r="D667" s="0" t="n">
        <f aca="false">B667/C667</f>
        <v>0.901623377073133</v>
      </c>
      <c r="E667" s="0" t="n">
        <f aca="false">IF(D667&gt;(AVERAGE(D653:D666)),1,0)</f>
        <v>0</v>
      </c>
      <c r="F667" s="0" t="n">
        <f aca="false">IF(D667&lt;(AVERAGE(D653:D666)),1,0)</f>
        <v>1</v>
      </c>
      <c r="G667" s="2" t="n">
        <f aca="false">E667*((B667-B666)/B666)+F667*((C667-C666)/C666)</f>
        <v>-0.019456718061674</v>
      </c>
      <c r="H667" s="2" t="n">
        <f aca="false">E667*(((B667-B666)/B666)-((C667-C666)/C666))+F667*(((C667-C666)/C666)-((B667-B666)/B666))</f>
        <v>-0.000722729940063536</v>
      </c>
    </row>
    <row r="668" customFormat="false" ht="15" hidden="false" customHeight="false" outlineLevel="0" collapsed="false">
      <c r="A668" s="1" t="n">
        <v>41179</v>
      </c>
      <c r="B668" s="0" t="n">
        <v>48.896778</v>
      </c>
      <c r="C668" s="0" t="n">
        <v>54.150002</v>
      </c>
      <c r="D668" s="0" t="n">
        <f aca="false">B668/C668</f>
        <v>0.90298755667636</v>
      </c>
      <c r="E668" s="0" t="n">
        <f aca="false">IF(D668&gt;(AVERAGE(D654:D667)),1,0)</f>
        <v>0</v>
      </c>
      <c r="F668" s="0" t="n">
        <f aca="false">IF(D668&lt;(AVERAGE(D654:D667)),1,0)</f>
        <v>1</v>
      </c>
      <c r="G668" s="2" t="n">
        <f aca="false">E668*((B668-B667)/B667)+F668*((C668-C667)/C667)</f>
        <v>0.0136653692873594</v>
      </c>
      <c r="H668" s="2" t="n">
        <f aca="false">E668*(((B668-B667)/B667)-((C668-C667)/C667))+F668*(((C668-C667)/C667)-((B668-B667)/B667))</f>
        <v>-0.00153370204948364</v>
      </c>
    </row>
    <row r="669" customFormat="false" ht="15" hidden="false" customHeight="false" outlineLevel="0" collapsed="false">
      <c r="A669" s="1" t="n">
        <v>41180</v>
      </c>
      <c r="B669" s="0" t="n">
        <v>48.566467</v>
      </c>
      <c r="C669" s="0" t="n">
        <v>53.59</v>
      </c>
      <c r="D669" s="0" t="n">
        <f aca="false">B669/C669</f>
        <v>0.906259880574734</v>
      </c>
      <c r="E669" s="0" t="n">
        <f aca="false">IF(D669&gt;(AVERAGE(D655:D668)),1,0)</f>
        <v>1</v>
      </c>
      <c r="F669" s="0" t="n">
        <f aca="false">IF(D669&lt;(AVERAGE(D655:D668)),1,0)</f>
        <v>0</v>
      </c>
      <c r="G669" s="2" t="n">
        <f aca="false">E669*((B669-B668)/B668)+F669*((C669-C668)/C668)</f>
        <v>-0.00675527127779247</v>
      </c>
      <c r="H669" s="2" t="n">
        <f aca="false">E669*(((B669-B668)/B668)-((C669-C668)/C668))+F669*(((C669-C668)/C668)-((B669-B668)/B668))</f>
        <v>0.00358640885732548</v>
      </c>
    </row>
    <row r="670" customFormat="false" ht="15" hidden="false" customHeight="false" outlineLevel="0" collapsed="false">
      <c r="A670" s="1" t="n">
        <v>41183</v>
      </c>
      <c r="B670" s="0" t="n">
        <v>48.548607</v>
      </c>
      <c r="C670" s="0" t="n">
        <v>53.619999</v>
      </c>
      <c r="D670" s="0" t="n">
        <f aca="false">B670/C670</f>
        <v>0.905419766979108</v>
      </c>
      <c r="E670" s="0" t="n">
        <f aca="false">IF(D670&gt;(AVERAGE(D656:D669)),1,0)</f>
        <v>1</v>
      </c>
      <c r="F670" s="0" t="n">
        <f aca="false">IF(D670&lt;(AVERAGE(D656:D669)),1,0)</f>
        <v>0</v>
      </c>
      <c r="G670" s="2" t="n">
        <f aca="false">E670*((B670-B669)/B669)+F670*((C670-C669)/C669)</f>
        <v>-0.000367743447346211</v>
      </c>
      <c r="H670" s="2" t="n">
        <f aca="false">E670*(((B670-B669)/B669)-((C670-C669)/C669))+F670*(((C670-C669)/C669)-((B670-B669)/B669))</f>
        <v>-0.000927530721091248</v>
      </c>
    </row>
    <row r="671" customFormat="false" ht="15" hidden="false" customHeight="false" outlineLevel="0" collapsed="false">
      <c r="A671" s="1" t="n">
        <v>41184</v>
      </c>
      <c r="B671" s="0" t="n">
        <v>48.869999</v>
      </c>
      <c r="C671" s="0" t="n">
        <v>54.07</v>
      </c>
      <c r="D671" s="0" t="n">
        <f aca="false">B671/C671</f>
        <v>0.90382835213612</v>
      </c>
      <c r="E671" s="0" t="n">
        <f aca="false">IF(D671&gt;(AVERAGE(D657:D670)),1,0)</f>
        <v>0</v>
      </c>
      <c r="F671" s="0" t="n">
        <f aca="false">IF(D671&lt;(AVERAGE(D657:D670)),1,0)</f>
        <v>1</v>
      </c>
      <c r="G671" s="2" t="n">
        <f aca="false">E671*((B671-B670)/B670)+F671*((C671-C670)/C670)</f>
        <v>0.00839240970519228</v>
      </c>
      <c r="H671" s="2" t="n">
        <f aca="false">E671*(((B671-B670)/B670)-((C671-C670)/C670))+F671*(((C671-C670)/C670)-((B671-B670)/B670))</f>
        <v>0.00177240513945875</v>
      </c>
    </row>
    <row r="672" customFormat="false" ht="15" hidden="false" customHeight="false" outlineLevel="0" collapsed="false">
      <c r="A672" s="1" t="n">
        <v>41185</v>
      </c>
      <c r="B672" s="0" t="n">
        <v>49.369953</v>
      </c>
      <c r="C672" s="0" t="n">
        <v>54.310001</v>
      </c>
      <c r="D672" s="0" t="n">
        <f aca="false">B672/C672</f>
        <v>0.909039810181554</v>
      </c>
      <c r="E672" s="0" t="n">
        <f aca="false">IF(D672&gt;(AVERAGE(D658:D671)),1,0)</f>
        <v>1</v>
      </c>
      <c r="F672" s="0" t="n">
        <f aca="false">IF(D672&lt;(AVERAGE(D658:D671)),1,0)</f>
        <v>0</v>
      </c>
      <c r="G672" s="2" t="n">
        <f aca="false">E672*((B672-B671)/B671)+F672*((C672-C671)/C671)</f>
        <v>0.0102302846374112</v>
      </c>
      <c r="H672" s="2" t="n">
        <f aca="false">E672*(((B672-B671)/B671)-((C672-C671)/C671))+F672*(((C672-C671)/C671)-((B672-B671)/B671))</f>
        <v>0.00579157555659009</v>
      </c>
    </row>
    <row r="673" customFormat="false" ht="15" hidden="false" customHeight="false" outlineLevel="0" collapsed="false">
      <c r="A673" s="1" t="n">
        <v>41186</v>
      </c>
      <c r="B673" s="0" t="n">
        <v>50.271648</v>
      </c>
      <c r="C673" s="0" t="n">
        <v>55.650002</v>
      </c>
      <c r="D673" s="0" t="n">
        <f aca="false">B673/C673</f>
        <v>0.903353929798601</v>
      </c>
      <c r="E673" s="0" t="n">
        <f aca="false">IF(D673&gt;(AVERAGE(D659:D672)),1,0)</f>
        <v>0</v>
      </c>
      <c r="F673" s="0" t="n">
        <f aca="false">IF(D673&lt;(AVERAGE(D659:D672)),1,0)</f>
        <v>1</v>
      </c>
      <c r="G673" s="2" t="n">
        <f aca="false">E673*((B673-B672)/B672)+F673*((C673-C672)/C672)</f>
        <v>0.024673190486592</v>
      </c>
      <c r="H673" s="2" t="n">
        <f aca="false">E673*(((B673-B672)/B672)-((C673-C672)/C672))+F673*(((C673-C672)/C672)-((B673-B672)/B672))</f>
        <v>0.00640914636242608</v>
      </c>
    </row>
    <row r="674" customFormat="false" ht="15" hidden="false" customHeight="false" outlineLevel="0" collapsed="false">
      <c r="A674" s="1" t="n">
        <v>41187</v>
      </c>
      <c r="B674" s="0" t="n">
        <v>50.325195</v>
      </c>
      <c r="C674" s="0" t="n">
        <v>55.91</v>
      </c>
      <c r="D674" s="0" t="n">
        <f aca="false">B674/C674</f>
        <v>0.900110803076373</v>
      </c>
      <c r="E674" s="0" t="n">
        <f aca="false">IF(D674&gt;(AVERAGE(D660:D673)),1,0)</f>
        <v>0</v>
      </c>
      <c r="F674" s="0" t="n">
        <f aca="false">IF(D674&lt;(AVERAGE(D660:D673)),1,0)</f>
        <v>1</v>
      </c>
      <c r="G674" s="2" t="n">
        <f aca="false">E674*((B674-B673)/B673)+F674*((C674-C673)/C673)</f>
        <v>0.00467202139543492</v>
      </c>
      <c r="H674" s="2" t="n">
        <f aca="false">E674*(((B674-B673)/B673)-((C674-C673)/C673))+F674*(((C674-C673)/C673)-((B674-B673)/B673))</f>
        <v>0.00360686832943633</v>
      </c>
    </row>
    <row r="675" customFormat="false" ht="15" hidden="false" customHeight="false" outlineLevel="0" collapsed="false">
      <c r="A675" s="1" t="n">
        <v>41190</v>
      </c>
      <c r="B675" s="0" t="n">
        <v>51.191196</v>
      </c>
      <c r="C675" s="0" t="n">
        <v>56.639999</v>
      </c>
      <c r="D675" s="0" t="n">
        <f aca="false">B675/C675</f>
        <v>0.90379938036369</v>
      </c>
      <c r="E675" s="0" t="n">
        <f aca="false">IF(D675&gt;(AVERAGE(D661:D674)),1,0)</f>
        <v>1</v>
      </c>
      <c r="F675" s="0" t="n">
        <f aca="false">IF(D675&lt;(AVERAGE(D661:D674)),1,0)</f>
        <v>0</v>
      </c>
      <c r="G675" s="2" t="n">
        <f aca="false">E675*((B675-B674)/B674)+F675*((C675-C674)/C674)</f>
        <v>0.0172081002368694</v>
      </c>
      <c r="H675" s="2" t="n">
        <f aca="false">E675*(((B675-B674)/B674)-((C675-C674)/C674))+F675*(((C675-C674)/C674)-((B675-B674)/B674))</f>
        <v>0.00415141985768843</v>
      </c>
    </row>
    <row r="676" customFormat="false" ht="15" hidden="false" customHeight="false" outlineLevel="0" collapsed="false">
      <c r="A676" s="1" t="n">
        <v>41191</v>
      </c>
      <c r="B676" s="0" t="n">
        <v>50.68232</v>
      </c>
      <c r="C676" s="0" t="n">
        <v>56.220001</v>
      </c>
      <c r="D676" s="0" t="n">
        <f aca="false">B676/C676</f>
        <v>0.901499806092141</v>
      </c>
      <c r="E676" s="0" t="n">
        <f aca="false">IF(D676&gt;(AVERAGE(D662:D675)),1,0)</f>
        <v>0</v>
      </c>
      <c r="F676" s="0" t="n">
        <f aca="false">IF(D676&lt;(AVERAGE(D662:D675)),1,0)</f>
        <v>1</v>
      </c>
      <c r="G676" s="2" t="n">
        <f aca="false">E676*((B676-B675)/B675)+F676*((C676-C675)/C675)</f>
        <v>-0.00741521905747208</v>
      </c>
      <c r="H676" s="2" t="n">
        <f aca="false">E676*(((B676-B675)/B675)-((C676-C675)/C675))+F676*(((C676-C675)/C675)-((B676-B675)/B675))</f>
        <v>0.00252547465087575</v>
      </c>
    </row>
    <row r="677" customFormat="false" ht="15" hidden="false" customHeight="false" outlineLevel="0" collapsed="false">
      <c r="A677" s="1" t="n">
        <v>41192</v>
      </c>
      <c r="B677" s="0" t="n">
        <v>49.816338</v>
      </c>
      <c r="C677" s="0" t="n">
        <v>54.619999</v>
      </c>
      <c r="D677" s="0" t="n">
        <f aca="false">B677/C677</f>
        <v>0.912053074186252</v>
      </c>
      <c r="E677" s="0" t="n">
        <f aca="false">IF(D677&gt;(AVERAGE(D663:D676)),1,0)</f>
        <v>1</v>
      </c>
      <c r="F677" s="0" t="n">
        <f aca="false">IF(D677&lt;(AVERAGE(D663:D676)),1,0)</f>
        <v>0</v>
      </c>
      <c r="G677" s="2" t="n">
        <f aca="false">E677*((B677-B676)/B676)+F677*((C677-C676)/C676)</f>
        <v>-0.0170864711796933</v>
      </c>
      <c r="H677" s="2" t="n">
        <f aca="false">E677*(((B677-B676)/B676)-((C677-C676)/C676))+F677*(((C677-C676)/C676)-((B677-B676)/B676))</f>
        <v>0.0113731867986123</v>
      </c>
    </row>
    <row r="678" customFormat="false" ht="15" hidden="false" customHeight="false" outlineLevel="0" collapsed="false">
      <c r="A678" s="1" t="n">
        <v>41193</v>
      </c>
      <c r="B678" s="0" t="n">
        <v>49.236027</v>
      </c>
      <c r="C678" s="0" t="n">
        <v>54.299999</v>
      </c>
      <c r="D678" s="0" t="n">
        <f aca="false">B678/C678</f>
        <v>0.906740845428008</v>
      </c>
      <c r="E678" s="0" t="n">
        <f aca="false">IF(D678&gt;(AVERAGE(D664:D677)),1,0)</f>
        <v>1</v>
      </c>
      <c r="F678" s="0" t="n">
        <f aca="false">IF(D678&lt;(AVERAGE(D664:D677)),1,0)</f>
        <v>0</v>
      </c>
      <c r="G678" s="2" t="n">
        <f aca="false">E678*((B678-B677)/B677)+F678*((C678-C677)/C677)</f>
        <v>-0.0116490096080527</v>
      </c>
      <c r="H678" s="2" t="n">
        <f aca="false">E678*(((B678-B677)/B677)-((C678-C677)/C677))+F678*(((C678-C677)/C677)-((B678-B677)/B677))</f>
        <v>-0.00579034966922701</v>
      </c>
    </row>
    <row r="679" customFormat="false" ht="15" hidden="false" customHeight="false" outlineLevel="0" collapsed="false">
      <c r="A679" s="1" t="n">
        <v>41194</v>
      </c>
      <c r="B679" s="0" t="n">
        <v>49.030697</v>
      </c>
      <c r="C679" s="0" t="n">
        <v>54.330002</v>
      </c>
      <c r="D679" s="0" t="n">
        <f aca="false">B679/C679</f>
        <v>0.902460798731427</v>
      </c>
      <c r="E679" s="0" t="n">
        <f aca="false">IF(D679&gt;(AVERAGE(D665:D678)),1,0)</f>
        <v>0</v>
      </c>
      <c r="F679" s="0" t="n">
        <f aca="false">IF(D679&lt;(AVERAGE(D665:D678)),1,0)</f>
        <v>1</v>
      </c>
      <c r="G679" s="2" t="n">
        <f aca="false">E679*((B679-B678)/B678)+F679*((C679-C678)/C678)</f>
        <v>0.000552541446639818</v>
      </c>
      <c r="H679" s="2" t="n">
        <f aca="false">E679*(((B679-B678)/B678)-((C679-C678)/C678))+F679*(((C679-C678)/C678)-((B679-B678)/B678))</f>
        <v>0.0047228616879541</v>
      </c>
    </row>
    <row r="680" customFormat="false" ht="15" hidden="false" customHeight="false" outlineLevel="0" collapsed="false">
      <c r="A680" s="1" t="n">
        <v>41197</v>
      </c>
      <c r="B680" s="0" t="n">
        <v>48.861069</v>
      </c>
      <c r="C680" s="0" t="n">
        <v>54.41</v>
      </c>
      <c r="D680" s="0" t="n">
        <f aca="false">B680/C680</f>
        <v>0.898016338908289</v>
      </c>
      <c r="E680" s="0" t="n">
        <f aca="false">IF(D680&gt;(AVERAGE(D666:D679)),1,0)</f>
        <v>0</v>
      </c>
      <c r="F680" s="0" t="n">
        <f aca="false">IF(D680&lt;(AVERAGE(D666:D679)),1,0)</f>
        <v>1</v>
      </c>
      <c r="G680" s="2" t="n">
        <f aca="false">E680*((B680-B679)/B679)+F680*((C680-C679)/C679)</f>
        <v>0.00147244610813738</v>
      </c>
      <c r="H680" s="2" t="n">
        <f aca="false">E680*(((B680-B679)/B679)-((C680-C679)/C679))+F680*(((C680-C679)/C679)-((B680-B679)/B679))</f>
        <v>0.00493207467511458</v>
      </c>
    </row>
    <row r="681" customFormat="false" ht="15" hidden="false" customHeight="false" outlineLevel="0" collapsed="false">
      <c r="A681" s="1" t="n">
        <v>41198</v>
      </c>
      <c r="B681" s="0" t="n">
        <v>49.744907</v>
      </c>
      <c r="C681" s="0" t="n">
        <v>55.099998</v>
      </c>
      <c r="D681" s="0" t="n">
        <f aca="false">B681/C681</f>
        <v>0.902811412080269</v>
      </c>
      <c r="E681" s="0" t="n">
        <f aca="false">IF(D681&gt;(AVERAGE(D667:D680)),1,0)</f>
        <v>0</v>
      </c>
      <c r="F681" s="0" t="n">
        <f aca="false">IF(D681&lt;(AVERAGE(D667:D680)),1,0)</f>
        <v>1</v>
      </c>
      <c r="G681" s="2" t="n">
        <f aca="false">E681*((B681-B680)/B680)+F681*((C681-C680)/C680)</f>
        <v>0.0126814556147767</v>
      </c>
      <c r="H681" s="2" t="n">
        <f aca="false">E681*(((B681-B680)/B680)-((C681-C680)/C680))+F681*(((C681-C680)/C680)-((B681-B680)/B680))</f>
        <v>-0.00540734223776302</v>
      </c>
    </row>
    <row r="682" customFormat="false" ht="15" hidden="false" customHeight="false" outlineLevel="0" collapsed="false">
      <c r="A682" s="1" t="n">
        <v>41199</v>
      </c>
      <c r="B682" s="0" t="n">
        <v>49.968109</v>
      </c>
      <c r="C682" s="0" t="n">
        <v>55.349998</v>
      </c>
      <c r="D682" s="0" t="n">
        <f aca="false">B682/C682</f>
        <v>0.902766229548915</v>
      </c>
      <c r="E682" s="0" t="n">
        <f aca="false">IF(D682&gt;(AVERAGE(D668:D681)),1,0)</f>
        <v>0</v>
      </c>
      <c r="F682" s="0" t="n">
        <f aca="false">IF(D682&lt;(AVERAGE(D668:D681)),1,0)</f>
        <v>1</v>
      </c>
      <c r="G682" s="2" t="n">
        <f aca="false">E682*((B682-B681)/B681)+F682*((C682-C681)/C681)</f>
        <v>0.00453720524635954</v>
      </c>
      <c r="H682" s="2" t="n">
        <f aca="false">E682*(((B682-B681)/B681)-((C682-C681)/C681))+F682*(((C682-C681)/C681)-((B682-B681)/B681))</f>
        <v>5.02735490100856E-005</v>
      </c>
    </row>
    <row r="683" customFormat="false" ht="15" hidden="false" customHeight="false" outlineLevel="0" collapsed="false">
      <c r="A683" s="1" t="n">
        <v>41200</v>
      </c>
      <c r="B683" s="0" t="n">
        <v>50.012741</v>
      </c>
      <c r="C683" s="0" t="n">
        <v>55.57</v>
      </c>
      <c r="D683" s="0" t="n">
        <f aca="false">B683/C683</f>
        <v>0.899995339211805</v>
      </c>
      <c r="E683" s="0" t="n">
        <f aca="false">IF(D683&gt;(AVERAGE(D669:D682)),1,0)</f>
        <v>0</v>
      </c>
      <c r="F683" s="0" t="n">
        <f aca="false">IF(D683&lt;(AVERAGE(D669:D682)),1,0)</f>
        <v>1</v>
      </c>
      <c r="G683" s="2" t="n">
        <f aca="false">E683*((B683-B682)/B682)+F683*((C683-C682)/C682)</f>
        <v>0.00397474269104763</v>
      </c>
      <c r="H683" s="2" t="n">
        <f aca="false">E683*(((B683-B682)/B682)-((C683-C682)/C682))+F683*(((C683-C682)/C682)-((B683-B682)/B682))</f>
        <v>0.0030815329840323</v>
      </c>
    </row>
    <row r="684" customFormat="false" ht="15" hidden="false" customHeight="false" outlineLevel="0" collapsed="false">
      <c r="A684" s="1" t="n">
        <v>41201</v>
      </c>
      <c r="B684" s="0" t="n">
        <v>49.33424</v>
      </c>
      <c r="C684" s="0" t="n">
        <v>54.669998</v>
      </c>
      <c r="D684" s="0" t="n">
        <f aca="false">B684/C684</f>
        <v>0.902400618342807</v>
      </c>
      <c r="E684" s="0" t="n">
        <f aca="false">IF(D684&gt;(AVERAGE(D670:D683)),1,0)</f>
        <v>0</v>
      </c>
      <c r="F684" s="0" t="n">
        <f aca="false">IF(D684&lt;(AVERAGE(D670:D683)),1,0)</f>
        <v>1</v>
      </c>
      <c r="G684" s="2" t="n">
        <f aca="false">E684*((B684-B683)/B683)+F684*((C684-C683)/C683)</f>
        <v>-0.0161958250854778</v>
      </c>
      <c r="H684" s="2" t="n">
        <f aca="false">E684*(((B684-B683)/B683)-((C684-C683)/C683))+F684*(((C684-C683)/C683)-((B684-B683)/B683))</f>
        <v>-0.00262926211705346</v>
      </c>
    </row>
    <row r="685" customFormat="false" ht="15" hidden="false" customHeight="false" outlineLevel="0" collapsed="false">
      <c r="A685" s="1" t="n">
        <v>41204</v>
      </c>
      <c r="B685" s="0" t="n">
        <v>49.718124</v>
      </c>
      <c r="C685" s="0" t="n">
        <v>55.25</v>
      </c>
      <c r="D685" s="0" t="n">
        <f aca="false">B685/C685</f>
        <v>0.899875547511312</v>
      </c>
      <c r="E685" s="0" t="n">
        <f aca="false">IF(D685&gt;(AVERAGE(D671:D684)),1,0)</f>
        <v>0</v>
      </c>
      <c r="F685" s="0" t="n">
        <f aca="false">IF(D685&lt;(AVERAGE(D671:D684)),1,0)</f>
        <v>1</v>
      </c>
      <c r="G685" s="2" t="n">
        <f aca="false">E685*((B685-B684)/B684)+F685*((C685-C684)/C684)</f>
        <v>0.0106091461719095</v>
      </c>
      <c r="H685" s="2" t="n">
        <f aca="false">E685*(((B685-B684)/B684)-((C685-C684)/C684))+F685*(((C685-C684)/C684)-((B685-B684)/B684))</f>
        <v>0.00282785674695836</v>
      </c>
    </row>
    <row r="686" customFormat="false" ht="15" hidden="false" customHeight="false" outlineLevel="0" collapsed="false">
      <c r="A686" s="1" t="n">
        <v>41205</v>
      </c>
      <c r="B686" s="0" t="n">
        <v>48.271847</v>
      </c>
      <c r="C686" s="0" t="n">
        <v>53.700001</v>
      </c>
      <c r="D686" s="0" t="n">
        <f aca="false">B686/C686</f>
        <v>0.898917059610483</v>
      </c>
      <c r="E686" s="0" t="n">
        <f aca="false">IF(D686&gt;(AVERAGE(D672:D685)),1,0)</f>
        <v>0</v>
      </c>
      <c r="F686" s="0" t="n">
        <f aca="false">IF(D686&lt;(AVERAGE(D672:D685)),1,0)</f>
        <v>1</v>
      </c>
      <c r="G686" s="2" t="n">
        <f aca="false">E686*((B686-B685)/B685)+F686*((C686-C685)/C685)</f>
        <v>-0.0280542805429864</v>
      </c>
      <c r="H686" s="2" t="n">
        <f aca="false">E686*(((B686-B685)/B685)-((C686-C685)/C685))+F686*(((C686-C685)/C685)-((B686-B685)/B685))</f>
        <v>0.00103525228009439</v>
      </c>
    </row>
    <row r="687" customFormat="false" ht="15" hidden="false" customHeight="false" outlineLevel="0" collapsed="false">
      <c r="A687" s="1" t="n">
        <v>41206</v>
      </c>
      <c r="B687" s="0" t="n">
        <v>48.593239</v>
      </c>
      <c r="C687" s="0" t="n">
        <v>53.82</v>
      </c>
      <c r="D687" s="0" t="n">
        <f aca="false">B687/C687</f>
        <v>0.902884410999628</v>
      </c>
      <c r="E687" s="0" t="n">
        <f aca="false">IF(D687&gt;(AVERAGE(D673:D686)),1,0)</f>
        <v>1</v>
      </c>
      <c r="F687" s="0" t="n">
        <f aca="false">IF(D687&lt;(AVERAGE(D673:D686)),1,0)</f>
        <v>0</v>
      </c>
      <c r="G687" s="2" t="n">
        <f aca="false">E687*((B687-B686)/B686)+F687*((C687-C686)/C686)</f>
        <v>0.00665795945201757</v>
      </c>
      <c r="H687" s="2" t="n">
        <f aca="false">E687*(((B687-B686)/B686)-((C687-C686)/C686))+F687*(((C687-C686)/C686)-((B687-B686)/B686))</f>
        <v>0.00442334124409612</v>
      </c>
    </row>
    <row r="688" customFormat="false" ht="15" hidden="false" customHeight="false" outlineLevel="0" collapsed="false">
      <c r="A688" s="1" t="n">
        <v>41207</v>
      </c>
      <c r="B688" s="0" t="n">
        <v>48.173641</v>
      </c>
      <c r="C688" s="0" t="n">
        <v>53.459999</v>
      </c>
      <c r="D688" s="0" t="n">
        <f aca="false">B688/C688</f>
        <v>0.901115636010394</v>
      </c>
      <c r="E688" s="0" t="n">
        <f aca="false">IF(D688&gt;(AVERAGE(D674:D687)),1,0)</f>
        <v>0</v>
      </c>
      <c r="F688" s="0" t="n">
        <f aca="false">IF(D688&lt;(AVERAGE(D674:D687)),1,0)</f>
        <v>1</v>
      </c>
      <c r="G688" s="2" t="n">
        <f aca="false">E688*((B688-B687)/B687)+F688*((C688-C687)/C687)</f>
        <v>-0.00668898179115565</v>
      </c>
      <c r="H688" s="2" t="n">
        <f aca="false">E688*(((B688-B687)/B687)-((C688-C687)/C687))+F688*(((C688-C687)/C687)-((B688-B687)/B687))</f>
        <v>0.00194592315930451</v>
      </c>
    </row>
    <row r="689" customFormat="false" ht="15" hidden="false" customHeight="false" outlineLevel="0" collapsed="false">
      <c r="A689" s="1" t="n">
        <v>41208</v>
      </c>
      <c r="B689" s="0" t="n">
        <v>47.379078</v>
      </c>
      <c r="C689" s="0" t="n">
        <v>52.529999</v>
      </c>
      <c r="D689" s="0" t="n">
        <f aca="false">B689/C689</f>
        <v>0.901943249608667</v>
      </c>
      <c r="E689" s="0" t="n">
        <f aca="false">IF(D689&gt;(AVERAGE(D675:D688)),1,0)</f>
        <v>0</v>
      </c>
      <c r="F689" s="0" t="n">
        <f aca="false">IF(D689&lt;(AVERAGE(D675:D688)),1,0)</f>
        <v>1</v>
      </c>
      <c r="G689" s="2" t="n">
        <f aca="false">E689*((B689-B688)/B688)+F689*((C689-C688)/C688)</f>
        <v>-0.0173961843882565</v>
      </c>
      <c r="H689" s="2" t="n">
        <f aca="false">E689*(((B689-B688)/B688)-((C689-C688)/C688))+F689*(((C689-C688)/C688)-((B689-B688)/B688))</f>
        <v>-0.000902454964732027</v>
      </c>
    </row>
    <row r="690" customFormat="false" ht="15" hidden="false" customHeight="false" outlineLevel="0" collapsed="false">
      <c r="A690" s="1" t="n">
        <v>41213</v>
      </c>
      <c r="B690" s="0" t="n">
        <v>46.307766</v>
      </c>
      <c r="C690" s="0" t="n">
        <v>51.290001</v>
      </c>
      <c r="D690" s="0" t="n">
        <f aca="false">B690/C690</f>
        <v>0.902861475865442</v>
      </c>
      <c r="E690" s="0" t="n">
        <f aca="false">IF(D690&gt;(AVERAGE(D676:D689)),1,0)</f>
        <v>1</v>
      </c>
      <c r="F690" s="0" t="n">
        <f aca="false">IF(D690&lt;(AVERAGE(D676:D689)),1,0)</f>
        <v>0</v>
      </c>
      <c r="G690" s="2" t="n">
        <f aca="false">E690*((B690-B689)/B689)+F690*((C690-C689)/C689)</f>
        <v>-0.022611499531502</v>
      </c>
      <c r="H690" s="2" t="n">
        <f aca="false">E690*(((B690-B689)/B689)-((C690-C689)/C689))+F690*(((C690-C689)/C689)-((B690-B689)/B689))</f>
        <v>0.000994021572734028</v>
      </c>
    </row>
    <row r="691" customFormat="false" ht="15" hidden="false" customHeight="false" outlineLevel="0" collapsed="false">
      <c r="A691" s="1" t="n">
        <v>41214</v>
      </c>
      <c r="B691" s="0" t="n">
        <v>46.888062</v>
      </c>
      <c r="C691" s="0" t="n">
        <v>51.77</v>
      </c>
      <c r="D691" s="0" t="n">
        <f aca="false">B691/C691</f>
        <v>0.90569947846243</v>
      </c>
      <c r="E691" s="0" t="n">
        <f aca="false">IF(D691&gt;(AVERAGE(D677:D690)),1,0)</f>
        <v>1</v>
      </c>
      <c r="F691" s="0" t="n">
        <f aca="false">IF(D691&lt;(AVERAGE(D677:D690)),1,0)</f>
        <v>0</v>
      </c>
      <c r="G691" s="2" t="n">
        <f aca="false">E691*((B691-B690)/B690)+F691*((C691-C690)/C690)</f>
        <v>0.0125312890282809</v>
      </c>
      <c r="H691" s="2" t="n">
        <f aca="false">E691*(((B691-B690)/B690)-((C691-C690)/C690))+F691*(((C691-C690)/C690)-((B691-B690)/B690))</f>
        <v>0.00317275928288259</v>
      </c>
    </row>
    <row r="692" customFormat="false" ht="15" hidden="false" customHeight="false" outlineLevel="0" collapsed="false">
      <c r="A692" s="1" t="n">
        <v>41215</v>
      </c>
      <c r="B692" s="0" t="n">
        <v>45.92387</v>
      </c>
      <c r="C692" s="0" t="n">
        <v>50.959999</v>
      </c>
      <c r="D692" s="0" t="n">
        <f aca="false">B692/C692</f>
        <v>0.901174860698094</v>
      </c>
      <c r="E692" s="0" t="n">
        <f aca="false">IF(D692&gt;(AVERAGE(D678:D691)),1,0)</f>
        <v>0</v>
      </c>
      <c r="F692" s="0" t="n">
        <f aca="false">IF(D692&lt;(AVERAGE(D678:D691)),1,0)</f>
        <v>1</v>
      </c>
      <c r="G692" s="2" t="n">
        <f aca="false">E692*((B692-B691)/B691)+F692*((C692-C691)/C691)</f>
        <v>-0.0156461464168437</v>
      </c>
      <c r="H692" s="2" t="n">
        <f aca="false">E692*(((B692-B691)/B691)-((C692-C691)/C691))+F692*(((C692-C691)/C691)-((B692-B691)/B691))</f>
        <v>0.00491755271834333</v>
      </c>
    </row>
    <row r="693" customFormat="false" ht="15" hidden="false" customHeight="false" outlineLevel="0" collapsed="false">
      <c r="A693" s="1" t="n">
        <v>41218</v>
      </c>
      <c r="B693" s="0" t="n">
        <v>45.566769</v>
      </c>
      <c r="C693" s="0" t="n">
        <v>50.689999</v>
      </c>
      <c r="D693" s="0" t="n">
        <f aca="false">B693/C693</f>
        <v>0.898930161746502</v>
      </c>
      <c r="E693" s="0" t="n">
        <f aca="false">IF(D693&gt;(AVERAGE(D679:D692)),1,0)</f>
        <v>0</v>
      </c>
      <c r="F693" s="0" t="n">
        <f aca="false">IF(D693&lt;(AVERAGE(D679:D692)),1,0)</f>
        <v>1</v>
      </c>
      <c r="G693" s="2" t="n">
        <f aca="false">E693*((B693-B692)/B692)+F693*((C693-C692)/C692)</f>
        <v>-0.00529827325938533</v>
      </c>
      <c r="H693" s="2" t="n">
        <f aca="false">E693*(((B693-B692)/B692)-((C693-C692)/C692))+F693*(((C693-C692)/C692)-((B693-B692)/B692))</f>
        <v>0.00247766112941945</v>
      </c>
    </row>
    <row r="694" customFormat="false" ht="15" hidden="false" customHeight="false" outlineLevel="0" collapsed="false">
      <c r="A694" s="1" t="n">
        <v>41219</v>
      </c>
      <c r="B694" s="0" t="n">
        <v>45.664974</v>
      </c>
      <c r="C694" s="0" t="n">
        <v>50.610001</v>
      </c>
      <c r="D694" s="0" t="n">
        <f aca="false">B694/C694</f>
        <v>0.902291505586021</v>
      </c>
      <c r="E694" s="0" t="n">
        <f aca="false">IF(D694&gt;(AVERAGE(D680:D693)),1,0)</f>
        <v>1</v>
      </c>
      <c r="F694" s="0" t="n">
        <f aca="false">IF(D694&lt;(AVERAGE(D680:D693)),1,0)</f>
        <v>0</v>
      </c>
      <c r="G694" s="2" t="n">
        <f aca="false">E694*((B694-B693)/B693)+F694*((C694-C693)/C693)</f>
        <v>0.00215518901504735</v>
      </c>
      <c r="H694" s="2" t="n">
        <f aca="false">E694*(((B694-B693)/B693)-((C694-C693)/C693))+F694*(((C694-C693)/C693)-((B694-B693)/B693))</f>
        <v>0.00373337014699023</v>
      </c>
    </row>
    <row r="695" customFormat="false" ht="15" hidden="false" customHeight="false" outlineLevel="0" collapsed="false">
      <c r="A695" s="1" t="n">
        <v>41220</v>
      </c>
      <c r="B695" s="0" t="n">
        <v>45.38821</v>
      </c>
      <c r="C695" s="0" t="n">
        <v>50.27</v>
      </c>
      <c r="D695" s="0" t="n">
        <f aca="false">B695/C695</f>
        <v>0.902888601551621</v>
      </c>
      <c r="E695" s="0" t="n">
        <f aca="false">IF(D695&gt;(AVERAGE(D681:D694)),1,0)</f>
        <v>1</v>
      </c>
      <c r="F695" s="0" t="n">
        <f aca="false">IF(D695&lt;(AVERAGE(D681:D694)),1,0)</f>
        <v>0</v>
      </c>
      <c r="G695" s="2" t="n">
        <f aca="false">E695*((B695-B694)/B694)+F695*((C695-C694)/C694)</f>
        <v>-0.00606075019335388</v>
      </c>
      <c r="H695" s="2" t="n">
        <f aca="false">E695*(((B695-B694)/B694)-((C695-C694)/C694))+F695*(((C695-C694)/C694)-((B695-B694)/B694))</f>
        <v>0.000657309345905834</v>
      </c>
    </row>
    <row r="696" customFormat="false" ht="15" hidden="false" customHeight="false" outlineLevel="0" collapsed="false">
      <c r="A696" s="1" t="n">
        <v>41221</v>
      </c>
      <c r="B696" s="0" t="n">
        <v>44.629364</v>
      </c>
      <c r="C696" s="0" t="n">
        <v>49.43</v>
      </c>
      <c r="D696" s="0" t="n">
        <f aca="false">B696/C696</f>
        <v>0.902880113291523</v>
      </c>
      <c r="E696" s="0" t="n">
        <f aca="false">IF(D696&gt;(AVERAGE(D682:D695)),1,0)</f>
        <v>1</v>
      </c>
      <c r="F696" s="0" t="n">
        <f aca="false">IF(D696&lt;(AVERAGE(D682:D695)),1,0)</f>
        <v>0</v>
      </c>
      <c r="G696" s="2" t="n">
        <f aca="false">E696*((B696-B695)/B695)+F696*((C696-C695)/C695)</f>
        <v>-0.0167190113908435</v>
      </c>
      <c r="H696" s="2" t="n">
        <f aca="false">E696*(((B696-B695)/B695)-((C696-C695)/C695))+F696*(((C696-C695)/C695)-((B696-B695)/B695))</f>
        <v>-9.24413403025765E-006</v>
      </c>
    </row>
    <row r="697" customFormat="false" ht="15" hidden="false" customHeight="false" outlineLevel="0" collapsed="false">
      <c r="A697" s="1" t="n">
        <v>41222</v>
      </c>
      <c r="B697" s="0" t="n">
        <v>44.4776</v>
      </c>
      <c r="C697" s="0" t="n">
        <v>49.16</v>
      </c>
      <c r="D697" s="0" t="n">
        <f aca="false">B697/C697</f>
        <v>0.904751830756713</v>
      </c>
      <c r="E697" s="0" t="n">
        <f aca="false">IF(D697&gt;(AVERAGE(D683:D696)),1,0)</f>
        <v>1</v>
      </c>
      <c r="F697" s="0" t="n">
        <f aca="false">IF(D697&lt;(AVERAGE(D683:D696)),1,0)</f>
        <v>0</v>
      </c>
      <c r="G697" s="2" t="n">
        <f aca="false">E697*((B697-B696)/B696)+F697*((C697-C696)/C696)</f>
        <v>-0.00340054140139662</v>
      </c>
      <c r="H697" s="2" t="n">
        <f aca="false">E697*(((B697-B696)/B696)-((C697-C696)/C696))+F697*(((C697-C696)/C696)-((B697-B696)/B696))</f>
        <v>0.0020617284751966</v>
      </c>
    </row>
    <row r="698" customFormat="false" ht="15" hidden="false" customHeight="false" outlineLevel="0" collapsed="false">
      <c r="A698" s="1" t="n">
        <v>41225</v>
      </c>
      <c r="B698" s="0" t="n">
        <v>44.432953</v>
      </c>
      <c r="C698" s="0" t="n">
        <v>49.099998</v>
      </c>
      <c r="D698" s="0" t="n">
        <f aca="false">B698/C698</f>
        <v>0.904948163134345</v>
      </c>
      <c r="E698" s="0" t="n">
        <f aca="false">IF(D698&gt;(AVERAGE(D684:D697)),1,0)</f>
        <v>1</v>
      </c>
      <c r="F698" s="0" t="n">
        <f aca="false">IF(D698&lt;(AVERAGE(D684:D697)),1,0)</f>
        <v>0</v>
      </c>
      <c r="G698" s="2" t="n">
        <f aca="false">E698*((B698-B697)/B697)+F698*((C698-C697)/C697)</f>
        <v>-0.00100380865874069</v>
      </c>
      <c r="H698" s="2" t="n">
        <f aca="false">E698*(((B698-B697)/B697)-((C698-C697)/C697))+F698*(((C698-C697)/C697)-((B698-B697)/B697))</f>
        <v>0.000216736499924839</v>
      </c>
    </row>
    <row r="699" customFormat="false" ht="15" hidden="false" customHeight="false" outlineLevel="0" collapsed="false">
      <c r="A699" s="1" t="n">
        <v>41226</v>
      </c>
      <c r="B699" s="0" t="n">
        <v>44.165134</v>
      </c>
      <c r="C699" s="0" t="n">
        <v>48.82</v>
      </c>
      <c r="D699" s="0" t="n">
        <f aca="false">B699/C699</f>
        <v>0.904652478492421</v>
      </c>
      <c r="E699" s="0" t="n">
        <f aca="false">IF(D699&gt;(AVERAGE(D685:D698)),1,0)</f>
        <v>1</v>
      </c>
      <c r="F699" s="0" t="n">
        <f aca="false">IF(D699&lt;(AVERAGE(D685:D698)),1,0)</f>
        <v>0</v>
      </c>
      <c r="G699" s="2" t="n">
        <f aca="false">E699*((B699-B698)/B698)+F699*((C699-C698)/C698)</f>
        <v>-0.00602748595169886</v>
      </c>
      <c r="H699" s="2" t="n">
        <f aca="false">E699*(((B699-B698)/B698)-((C699-C698)/C698))+F699*(((C699-C698)/C698)-((B699-B698)/B698))</f>
        <v>-0.000324878794769872</v>
      </c>
    </row>
    <row r="700" customFormat="false" ht="15" hidden="false" customHeight="false" outlineLevel="0" collapsed="false">
      <c r="A700" s="1" t="n">
        <v>41227</v>
      </c>
      <c r="B700" s="0" t="n">
        <v>43.486626</v>
      </c>
      <c r="C700" s="0" t="n">
        <v>47.990002</v>
      </c>
      <c r="D700" s="0" t="n">
        <f aca="false">B700/C700</f>
        <v>0.906160120601787</v>
      </c>
      <c r="E700" s="0" t="n">
        <f aca="false">IF(D700&gt;(AVERAGE(D686:D699)),1,0)</f>
        <v>1</v>
      </c>
      <c r="F700" s="0" t="n">
        <f aca="false">IF(D700&lt;(AVERAGE(D686:D699)),1,0)</f>
        <v>0</v>
      </c>
      <c r="G700" s="2" t="n">
        <f aca="false">E700*((B700-B699)/B699)+F700*((C700-C699)/C699)</f>
        <v>-0.0153629784073564</v>
      </c>
      <c r="H700" s="2" t="n">
        <f aca="false">E700*(((B700-B699)/B699)-((C700-C699)/C699))+F700*(((C700-C699)/C699)-((B700-B699)/B699))</f>
        <v>0.00163820963033317</v>
      </c>
    </row>
    <row r="701" customFormat="false" ht="15" hidden="false" customHeight="false" outlineLevel="0" collapsed="false">
      <c r="A701" s="1" t="n">
        <v>41228</v>
      </c>
      <c r="B701" s="0" t="n">
        <v>44.566872</v>
      </c>
      <c r="C701" s="0" t="n">
        <v>49.23</v>
      </c>
      <c r="D701" s="0" t="n">
        <f aca="false">B701/C701</f>
        <v>0.905278732480195</v>
      </c>
      <c r="E701" s="0" t="n">
        <f aca="false">IF(D701&gt;(AVERAGE(D687:D700)),1,0)</f>
        <v>1</v>
      </c>
      <c r="F701" s="0" t="n">
        <f aca="false">IF(D701&lt;(AVERAGE(D687:D700)),1,0)</f>
        <v>0</v>
      </c>
      <c r="G701" s="2" t="n">
        <f aca="false">E701*((B701-B700)/B700)+F701*((C701-C700)/C700)</f>
        <v>0.0248408786646266</v>
      </c>
      <c r="H701" s="2" t="n">
        <f aca="false">E701*(((B701-B700)/B700)-((C701-C700)/C700))+F701*(((C701-C700)/C700)-((B701-B700)/B700))</f>
        <v>-0.000997794982438495</v>
      </c>
    </row>
    <row r="702" customFormat="false" ht="15" hidden="false" customHeight="false" outlineLevel="0" collapsed="false">
      <c r="A702" s="1" t="n">
        <v>41229</v>
      </c>
      <c r="B702" s="0" t="n">
        <v>44.611504</v>
      </c>
      <c r="C702" s="0" t="n">
        <v>49.459999</v>
      </c>
      <c r="D702" s="0" t="n">
        <f aca="false">B702/C702</f>
        <v>0.901971389041071</v>
      </c>
      <c r="E702" s="0" t="n">
        <f aca="false">IF(D702&gt;(AVERAGE(D688:D701)),1,0)</f>
        <v>0</v>
      </c>
      <c r="F702" s="0" t="n">
        <f aca="false">IF(D702&lt;(AVERAGE(D688:D701)),1,0)</f>
        <v>1</v>
      </c>
      <c r="G702" s="2" t="n">
        <f aca="false">E702*((B702-B701)/B701)+F702*((C702-C701)/C701)</f>
        <v>0.00467192768637023</v>
      </c>
      <c r="H702" s="2" t="n">
        <f aca="false">E702*(((B702-B701)/B701)-((C702-C701)/C701))+F702*(((C702-C701)/C701)-((B702-B701)/B701))</f>
        <v>0.00367046633184663</v>
      </c>
    </row>
    <row r="703" customFormat="false" ht="15" hidden="false" customHeight="false" outlineLevel="0" collapsed="false">
      <c r="A703" s="1" t="n">
        <v>41232</v>
      </c>
      <c r="B703" s="0" t="n">
        <v>45.415001</v>
      </c>
      <c r="C703" s="0" t="n">
        <v>50.400002</v>
      </c>
      <c r="D703" s="0" t="n">
        <f aca="false">B703/C703</f>
        <v>0.90109125392495</v>
      </c>
      <c r="E703" s="0" t="n">
        <f aca="false">IF(D703&gt;(AVERAGE(D689:D702)),1,0)</f>
        <v>0</v>
      </c>
      <c r="F703" s="0" t="n">
        <f aca="false">IF(D703&lt;(AVERAGE(D689:D702)),1,0)</f>
        <v>1</v>
      </c>
      <c r="G703" s="2" t="n">
        <f aca="false">E703*((B703-B702)/B702)+F703*((C703-C702)/C702)</f>
        <v>0.0190053178124811</v>
      </c>
      <c r="H703" s="2" t="n">
        <f aca="false">E703*(((B703-B702)/B702)-((C703-C702)/C702))+F703*(((C703-C702)/C702)-((B703-B702)/B702))</f>
        <v>0.000994335712438017</v>
      </c>
    </row>
    <row r="704" customFormat="false" ht="15" hidden="false" customHeight="false" outlineLevel="0" collapsed="false">
      <c r="A704" s="1" t="n">
        <v>41233</v>
      </c>
      <c r="B704" s="0" t="n">
        <v>45.066818</v>
      </c>
      <c r="C704" s="0" t="n">
        <v>49.970001</v>
      </c>
      <c r="D704" s="0" t="n">
        <f aca="false">B704/C704</f>
        <v>0.901877468443517</v>
      </c>
      <c r="E704" s="0" t="n">
        <f aca="false">IF(D704&gt;(AVERAGE(D690:D703)),1,0)</f>
        <v>0</v>
      </c>
      <c r="F704" s="0" t="n">
        <f aca="false">IF(D704&lt;(AVERAGE(D690:D703)),1,0)</f>
        <v>1</v>
      </c>
      <c r="G704" s="2" t="n">
        <f aca="false">E704*((B704-B703)/B703)+F704*((C704-C703)/C703)</f>
        <v>-0.00853176553445369</v>
      </c>
      <c r="H704" s="2" t="n">
        <f aca="false">E704*(((B704-B703)/B703)-((C704-C703)/C703))+F704*(((C704-C703)/C703)-((B704-B703)/B703))</f>
        <v>-0.000865069677725675</v>
      </c>
    </row>
    <row r="705" customFormat="false" ht="15" hidden="false" customHeight="false" outlineLevel="0" collapsed="false">
      <c r="A705" s="1" t="n">
        <v>41234</v>
      </c>
      <c r="B705" s="0" t="n">
        <v>44.790058</v>
      </c>
      <c r="C705" s="0" t="n">
        <v>49.709999</v>
      </c>
      <c r="D705" s="0" t="n">
        <f aca="false">B705/C705</f>
        <v>0.901027135405897</v>
      </c>
      <c r="E705" s="0" t="n">
        <f aca="false">IF(D705&gt;(AVERAGE(D691:D704)),1,0)</f>
        <v>0</v>
      </c>
      <c r="F705" s="0" t="n">
        <f aca="false">IF(D705&lt;(AVERAGE(D691:D704)),1,0)</f>
        <v>1</v>
      </c>
      <c r="G705" s="2" t="n">
        <f aca="false">E705*((B705-B704)/B704)+F705*((C705-C704)/C704)</f>
        <v>-0.00520316179301257</v>
      </c>
      <c r="H705" s="2" t="n">
        <f aca="false">E705*(((B705-B704)/B704)-((C705-C704)/C704))+F705*(((C705-C704)/C704)-((B705-B704)/B704))</f>
        <v>0.000937941845589024</v>
      </c>
    </row>
    <row r="706" customFormat="false" ht="15" hidden="false" customHeight="false" outlineLevel="0" collapsed="false">
      <c r="A706" s="1" t="n">
        <v>41236</v>
      </c>
      <c r="B706" s="0" t="n">
        <v>45.495342</v>
      </c>
      <c r="C706" s="0" t="n">
        <v>50.48</v>
      </c>
      <c r="D706" s="0" t="n">
        <f aca="false">B706/C706</f>
        <v>0.901254793977813</v>
      </c>
      <c r="E706" s="0" t="n">
        <f aca="false">IF(D706&gt;(AVERAGE(D692:D705)),1,0)</f>
        <v>0</v>
      </c>
      <c r="F706" s="0" t="n">
        <f aca="false">IF(D706&lt;(AVERAGE(D692:D705)),1,0)</f>
        <v>1</v>
      </c>
      <c r="G706" s="2" t="n">
        <f aca="false">E706*((B706-B705)/B705)+F706*((C706-C705)/C705)</f>
        <v>0.015489861506535</v>
      </c>
      <c r="H706" s="2" t="n">
        <f aca="false">E706*(((B706-B705)/B705)-((C706-C705)/C705))+F706*(((C706-C705)/C705)-((B706-B705)/B705))</f>
        <v>-0.000256579366571232</v>
      </c>
    </row>
    <row r="707" customFormat="false" ht="15" hidden="false" customHeight="false" outlineLevel="0" collapsed="false">
      <c r="A707" s="1" t="n">
        <v>41239</v>
      </c>
      <c r="B707" s="0" t="n">
        <v>45.495342</v>
      </c>
      <c r="C707" s="0" t="n">
        <v>50.130001</v>
      </c>
      <c r="D707" s="0" t="n">
        <f aca="false">B707/C707</f>
        <v>0.907547199131315</v>
      </c>
      <c r="E707" s="0" t="n">
        <f aca="false">IF(D707&gt;(AVERAGE(D693:D706)),1,0)</f>
        <v>1</v>
      </c>
      <c r="F707" s="0" t="n">
        <f aca="false">IF(D707&lt;(AVERAGE(D693:D706)),1,0)</f>
        <v>0</v>
      </c>
      <c r="G707" s="2" t="n">
        <f aca="false">E707*((B707-B706)/B706)+F707*((C707-C706)/C706)</f>
        <v>0</v>
      </c>
      <c r="H707" s="2" t="n">
        <f aca="false">E707*(((B707-B706)/B706)-((C707-C706)/C706))+F707*(((C707-C706)/C706)-((B707-B706)/B706))</f>
        <v>0.00693341917591119</v>
      </c>
    </row>
    <row r="708" customFormat="false" ht="15" hidden="false" customHeight="false" outlineLevel="0" collapsed="false">
      <c r="A708" s="1" t="n">
        <v>41240</v>
      </c>
      <c r="B708" s="0" t="n">
        <v>45.495342</v>
      </c>
      <c r="C708" s="0" t="n">
        <v>50.380001</v>
      </c>
      <c r="D708" s="0" t="n">
        <f aca="false">B708/C708</f>
        <v>0.903043689895917</v>
      </c>
      <c r="E708" s="0" t="n">
        <f aca="false">IF(D708&gt;(AVERAGE(D694:D707)),1,0)</f>
        <v>0</v>
      </c>
      <c r="F708" s="0" t="n">
        <f aca="false">IF(D708&lt;(AVERAGE(D694:D707)),1,0)</f>
        <v>1</v>
      </c>
      <c r="G708" s="2" t="n">
        <f aca="false">E708*((B708-B707)/B707)+F708*((C708-C707)/C707)</f>
        <v>0.00498703361286588</v>
      </c>
      <c r="H708" s="2" t="n">
        <f aca="false">E708*(((B708-B707)/B707)-((C708-C707)/C707))+F708*(((C708-C707)/C707)-((B708-B707)/B707))</f>
        <v>0.00498703361286588</v>
      </c>
    </row>
    <row r="709" customFormat="false" ht="15" hidden="false" customHeight="false" outlineLevel="0" collapsed="false">
      <c r="A709" s="1" t="n">
        <v>41241</v>
      </c>
      <c r="B709" s="0" t="n">
        <v>45.941727</v>
      </c>
      <c r="C709" s="0" t="n">
        <v>50.939999</v>
      </c>
      <c r="D709" s="0" t="n">
        <f aca="false">B709/C709</f>
        <v>0.901879228541014</v>
      </c>
      <c r="E709" s="0" t="n">
        <f aca="false">IF(D709&gt;(AVERAGE(D695:D708)),1,0)</f>
        <v>0</v>
      </c>
      <c r="F709" s="0" t="n">
        <f aca="false">IF(D709&lt;(AVERAGE(D695:D708)),1,0)</f>
        <v>1</v>
      </c>
      <c r="G709" s="2" t="n">
        <f aca="false">E709*((B709-B708)/B708)+F709*((C709-C708)/C708)</f>
        <v>0.0111154821136268</v>
      </c>
      <c r="H709" s="2" t="n">
        <f aca="false">E709*(((B709-B708)/B708)-((C709-C708)/C708))+F709*(((C709-C708)/C708)-((B709-B708)/B708))</f>
        <v>0.00130381831736389</v>
      </c>
    </row>
    <row r="710" customFormat="false" ht="15" hidden="false" customHeight="false" outlineLevel="0" collapsed="false">
      <c r="A710" s="1" t="n">
        <v>41242</v>
      </c>
      <c r="B710" s="0" t="n">
        <v>46.29884</v>
      </c>
      <c r="C710" s="0" t="n">
        <v>51.389999</v>
      </c>
      <c r="D710" s="0" t="n">
        <f aca="false">B710/C710</f>
        <v>0.900930937943782</v>
      </c>
      <c r="E710" s="0" t="n">
        <f aca="false">IF(D710&gt;(AVERAGE(D696:D709)),1,0)</f>
        <v>0</v>
      </c>
      <c r="F710" s="0" t="n">
        <f aca="false">IF(D710&lt;(AVERAGE(D696:D709)),1,0)</f>
        <v>1</v>
      </c>
      <c r="G710" s="2" t="n">
        <f aca="false">E710*((B710-B709)/B709)+F710*((C710-C709)/C709)</f>
        <v>0.00883392243490234</v>
      </c>
      <c r="H710" s="2" t="n">
        <f aca="false">E710*(((B710-B709)/B709)-((C710-C709)/C709))+F710*(((C710-C709)/C709)-((B710-B709)/B709))</f>
        <v>0.00106074925836942</v>
      </c>
    </row>
    <row r="711" customFormat="false" ht="15" hidden="false" customHeight="false" outlineLevel="0" collapsed="false">
      <c r="A711" s="1" t="n">
        <v>41243</v>
      </c>
      <c r="B711" s="0" t="n">
        <v>46.664871</v>
      </c>
      <c r="C711" s="0" t="n">
        <v>51.610001</v>
      </c>
      <c r="D711" s="0" t="n">
        <f aca="false">B711/C711</f>
        <v>0.904182718384369</v>
      </c>
      <c r="E711" s="0" t="n">
        <f aca="false">IF(D711&gt;(AVERAGE(D697:D710)),1,0)</f>
        <v>1</v>
      </c>
      <c r="F711" s="0" t="n">
        <f aca="false">IF(D711&lt;(AVERAGE(D697:D710)),1,0)</f>
        <v>0</v>
      </c>
      <c r="G711" s="2" t="n">
        <f aca="false">E711*((B711-B710)/B710)+F711*((C711-C710)/C710)</f>
        <v>0.00790583522178956</v>
      </c>
      <c r="H711" s="2" t="n">
        <f aca="false">E711*(((B711-B710)/B710)-((C711-C710)/C710))+F711*(((C711-C710)/C710)-((B711-B710)/B710))</f>
        <v>0.0036248077012404</v>
      </c>
    </row>
    <row r="712" customFormat="false" ht="15" hidden="false" customHeight="false" outlineLevel="0" collapsed="false">
      <c r="A712" s="1" t="n">
        <v>41246</v>
      </c>
      <c r="B712" s="0" t="n">
        <v>46.039932</v>
      </c>
      <c r="C712" s="0" t="n">
        <v>51.040001</v>
      </c>
      <c r="D712" s="0" t="n">
        <f aca="false">B712/C712</f>
        <v>0.902036267593333</v>
      </c>
      <c r="E712" s="0" t="n">
        <f aca="false">IF(D712&gt;(AVERAGE(D698:D711)),1,0)</f>
        <v>0</v>
      </c>
      <c r="F712" s="0" t="n">
        <f aca="false">IF(D712&lt;(AVERAGE(D698:D711)),1,0)</f>
        <v>1</v>
      </c>
      <c r="G712" s="2" t="n">
        <f aca="false">E712*((B712-B711)/B711)+F712*((C712-C711)/C711)</f>
        <v>-0.0110443710318859</v>
      </c>
      <c r="H712" s="2" t="n">
        <f aca="false">E712*(((B712-B711)/B711)-((C712-C711)/C711))+F712*(((C712-C711)/C711)-((B712-B711)/B711))</f>
        <v>0.0023476942756556</v>
      </c>
    </row>
    <row r="713" customFormat="false" ht="15" hidden="false" customHeight="false" outlineLevel="0" collapsed="false">
      <c r="A713" s="1" t="n">
        <v>41247</v>
      </c>
      <c r="B713" s="0" t="n">
        <v>46.254196</v>
      </c>
      <c r="C713" s="0" t="n">
        <v>51.290001</v>
      </c>
      <c r="D713" s="0" t="n">
        <f aca="false">B713/C713</f>
        <v>0.901817022776038</v>
      </c>
      <c r="E713" s="0" t="n">
        <f aca="false">IF(D713&gt;(AVERAGE(D699:D712)),1,0)</f>
        <v>0</v>
      </c>
      <c r="F713" s="0" t="n">
        <f aca="false">IF(D713&lt;(AVERAGE(D699:D712)),1,0)</f>
        <v>1</v>
      </c>
      <c r="G713" s="2" t="n">
        <f aca="false">E713*((B713-B712)/B712)+F713*((C713-C712)/C712)</f>
        <v>0.00489811902629077</v>
      </c>
      <c r="H713" s="2" t="n">
        <f aca="false">E713*(((B713-B712)/B712)-((C713-C712)/C712))+F713*(((C713-C712)/C712)-((B713-B712)/B712))</f>
        <v>0.00024424594932793</v>
      </c>
    </row>
    <row r="714" customFormat="false" ht="15" hidden="false" customHeight="false" outlineLevel="0" collapsed="false">
      <c r="A714" s="1" t="n">
        <v>41248</v>
      </c>
      <c r="B714" s="0" t="n">
        <v>46.441673</v>
      </c>
      <c r="C714" s="0" t="n">
        <v>51.389999</v>
      </c>
      <c r="D714" s="0" t="n">
        <f aca="false">B714/C714</f>
        <v>0.903710330875858</v>
      </c>
      <c r="E714" s="0" t="n">
        <f aca="false">IF(D714&gt;(AVERAGE(D700:D713)),1,0)</f>
        <v>1</v>
      </c>
      <c r="F714" s="0" t="n">
        <f aca="false">IF(D714&lt;(AVERAGE(D700:D713)),1,0)</f>
        <v>0</v>
      </c>
      <c r="G714" s="2" t="n">
        <f aca="false">E714*((B714-B713)/B713)+F714*((C714-C713)/C713)</f>
        <v>0.00405318903392032</v>
      </c>
      <c r="H714" s="2" t="n">
        <f aca="false">E714*(((B714-B713)/B713)-((C714-C713)/C713))+F714*(((C714-C713)/C713)-((B714-B713)/B713))</f>
        <v>0.0021035302690471</v>
      </c>
    </row>
    <row r="715" customFormat="false" ht="15" hidden="false" customHeight="false" outlineLevel="0" collapsed="false">
      <c r="A715" s="1" t="n">
        <v>41249</v>
      </c>
      <c r="B715" s="0" t="n">
        <v>47.263023</v>
      </c>
      <c r="C715" s="0" t="n">
        <v>52.509998</v>
      </c>
      <c r="D715" s="0" t="n">
        <f aca="false">B715/C715</f>
        <v>0.900076648260394</v>
      </c>
      <c r="E715" s="0" t="n">
        <f aca="false">IF(D715&gt;(AVERAGE(D701:D714)),1,0)</f>
        <v>0</v>
      </c>
      <c r="F715" s="0" t="n">
        <f aca="false">IF(D715&lt;(AVERAGE(D701:D714)),1,0)</f>
        <v>1</v>
      </c>
      <c r="G715" s="2" t="n">
        <f aca="false">E715*((B715-B714)/B714)+F715*((C715-C714)/C714)</f>
        <v>0.0217941043353591</v>
      </c>
      <c r="H715" s="2" t="n">
        <f aca="false">E715*(((B715-B714)/B714)-((C715-C714)/C714))+F715*(((C715-C714)/C714)-((B715-B714)/B714))</f>
        <v>0.00410847961637029</v>
      </c>
    </row>
    <row r="716" customFormat="false" ht="15" hidden="false" customHeight="false" outlineLevel="0" collapsed="false">
      <c r="A716" s="1" t="n">
        <v>41250</v>
      </c>
      <c r="B716" s="0" t="n">
        <v>48.334343</v>
      </c>
      <c r="C716" s="0" t="n">
        <v>53.549999</v>
      </c>
      <c r="D716" s="0" t="n">
        <f aca="false">B716/C716</f>
        <v>0.902602127032719</v>
      </c>
      <c r="E716" s="0" t="n">
        <f aca="false">IF(D716&gt;(AVERAGE(D702:D715)),1,0)</f>
        <v>1</v>
      </c>
      <c r="F716" s="0" t="n">
        <f aca="false">IF(D716&lt;(AVERAGE(D702:D715)),1,0)</f>
        <v>0</v>
      </c>
      <c r="G716" s="2" t="n">
        <f aca="false">E716*((B716-B715)/B715)+F716*((C716-C715)/C715)</f>
        <v>0.0226671916436661</v>
      </c>
      <c r="H716" s="2" t="n">
        <f aca="false">E716*(((B716-B715)/B715)-((C716-C715)/C715))+F716*(((C716-C715)/C715)-((B716-B715)/B715))</f>
        <v>0.00286142055984327</v>
      </c>
    </row>
    <row r="717" customFormat="false" ht="15" hidden="false" customHeight="false" outlineLevel="0" collapsed="false">
      <c r="A717" s="1" t="n">
        <v>41253</v>
      </c>
      <c r="B717" s="0" t="n">
        <v>48.843224</v>
      </c>
      <c r="C717" s="0" t="n">
        <v>54.220001</v>
      </c>
      <c r="D717" s="0" t="n">
        <f aca="false">B717/C717</f>
        <v>0.900834066749648</v>
      </c>
      <c r="E717" s="0" t="n">
        <f aca="false">IF(D717&gt;(AVERAGE(D703:D716)),1,0)</f>
        <v>0</v>
      </c>
      <c r="F717" s="0" t="n">
        <f aca="false">IF(D717&lt;(AVERAGE(D703:D716)),1,0)</f>
        <v>1</v>
      </c>
      <c r="G717" s="2" t="n">
        <f aca="false">E717*((B717-B716)/B716)+F717*((C717-C716)/C716)</f>
        <v>0.0125117089171188</v>
      </c>
      <c r="H717" s="2" t="n">
        <f aca="false">E717*(((B717-B716)/B716)-((C717-C716)/C716))+F717*(((C717-C716)/C716)-((B717-B716)/B716))</f>
        <v>0.00198335643697851</v>
      </c>
    </row>
    <row r="718" customFormat="false" ht="15" hidden="false" customHeight="false" outlineLevel="0" collapsed="false">
      <c r="A718" s="1" t="n">
        <v>41254</v>
      </c>
      <c r="B718" s="0" t="n">
        <v>49.084263</v>
      </c>
      <c r="C718" s="0" t="n">
        <v>54.540001</v>
      </c>
      <c r="D718" s="0" t="n">
        <f aca="false">B718/C718</f>
        <v>0.899968135314116</v>
      </c>
      <c r="E718" s="0" t="n">
        <f aca="false">IF(D718&gt;(AVERAGE(D704:D717)),1,0)</f>
        <v>0</v>
      </c>
      <c r="F718" s="0" t="n">
        <f aca="false">IF(D718&lt;(AVERAGE(D704:D717)),1,0)</f>
        <v>1</v>
      </c>
      <c r="G718" s="2" t="n">
        <f aca="false">E718*((B718-B717)/B717)+F718*((C718-C717)/C717)</f>
        <v>0.0059018811157896</v>
      </c>
      <c r="H718" s="2" t="n">
        <f aca="false">E718*(((B718-B717)/B717)-((C718-C717)/C717))+F718*(((C718-C717)/C717)-((B718-B717)/B717))</f>
        <v>0.000966928418973338</v>
      </c>
    </row>
    <row r="719" customFormat="false" ht="15" hidden="false" customHeight="false" outlineLevel="0" collapsed="false">
      <c r="A719" s="1" t="n">
        <v>41255</v>
      </c>
      <c r="B719" s="0" t="n">
        <v>49.106705</v>
      </c>
      <c r="C719" s="0" t="n">
        <v>54.16</v>
      </c>
      <c r="D719" s="0" t="n">
        <f aca="false">B719/C719</f>
        <v>0.906696916543575</v>
      </c>
      <c r="E719" s="0" t="n">
        <f aca="false">IF(D719&gt;(AVERAGE(D705:D718)),1,0)</f>
        <v>1</v>
      </c>
      <c r="F719" s="0" t="n">
        <f aca="false">IF(D719&lt;(AVERAGE(D705:D718)),1,0)</f>
        <v>0</v>
      </c>
      <c r="G719" s="2" t="n">
        <f aca="false">E719*((B719-B718)/B718)+F719*((C719-C718)/C718)</f>
        <v>0.000457213750973465</v>
      </c>
      <c r="H719" s="2" t="n">
        <f aca="false">E719*(((B719-B718)/B718)-((C719-C718)/C718))+F719*(((C719-C718)/C718)-((B719-B718)/B718))</f>
        <v>0.00742459536139918</v>
      </c>
    </row>
    <row r="720" customFormat="false" ht="15" hidden="false" customHeight="false" outlineLevel="0" collapsed="false">
      <c r="A720" s="1" t="n">
        <v>41256</v>
      </c>
      <c r="B720" s="0" t="n">
        <v>48.299171</v>
      </c>
      <c r="C720" s="0" t="n">
        <v>53.349998</v>
      </c>
      <c r="D720" s="0" t="n">
        <f aca="false">B720/C720</f>
        <v>0.905326575644858</v>
      </c>
      <c r="E720" s="0" t="n">
        <f aca="false">IF(D720&gt;(AVERAGE(D706:D719)),1,0)</f>
        <v>1</v>
      </c>
      <c r="F720" s="0" t="n">
        <f aca="false">IF(D720&lt;(AVERAGE(D706:D719)),1,0)</f>
        <v>0</v>
      </c>
      <c r="G720" s="2" t="n">
        <f aca="false">E720*((B720-B719)/B719)+F720*((C720-C719)/C719)</f>
        <v>-0.0164444753521947</v>
      </c>
      <c r="H720" s="2" t="n">
        <f aca="false">E720*(((B720-B719)/B719)-((C720-C719)/C719))+F720*(((C720-C719)/C719)-((B720-B719)/B719))</f>
        <v>-0.00148875157080629</v>
      </c>
    </row>
    <row r="721" customFormat="false" ht="15" hidden="false" customHeight="false" outlineLevel="0" collapsed="false">
      <c r="A721" s="1" t="n">
        <v>41257</v>
      </c>
      <c r="B721" s="0" t="n">
        <v>48.164577</v>
      </c>
      <c r="C721" s="0" t="n">
        <v>53</v>
      </c>
      <c r="D721" s="0" t="n">
        <f aca="false">B721/C721</f>
        <v>0.908765603773585</v>
      </c>
      <c r="E721" s="0" t="n">
        <f aca="false">IF(D721&gt;(AVERAGE(D707:D720)),1,0)</f>
        <v>1</v>
      </c>
      <c r="F721" s="0" t="n">
        <f aca="false">IF(D721&lt;(AVERAGE(D707:D720)),1,0)</f>
        <v>0</v>
      </c>
      <c r="G721" s="2" t="n">
        <f aca="false">E721*((B721-B720)/B720)+F721*((C721-C720)/C720)</f>
        <v>-0.00278667308803292</v>
      </c>
      <c r="H721" s="2" t="n">
        <f aca="false">E721*(((B721-B720)/B720)-((C721-C720)/C720))+F721*(((C721-C720)/C720)-((B721-B720)/B720))</f>
        <v>0.00377373952903971</v>
      </c>
    </row>
    <row r="722" customFormat="false" ht="15" hidden="false" customHeight="false" outlineLevel="0" collapsed="false">
      <c r="A722" s="1" t="n">
        <v>41260</v>
      </c>
      <c r="B722" s="0" t="n">
        <v>48.442734</v>
      </c>
      <c r="C722" s="0" t="n">
        <v>53.380001</v>
      </c>
      <c r="D722" s="0" t="n">
        <f aca="false">B722/C722</f>
        <v>0.907507176704624</v>
      </c>
      <c r="E722" s="0" t="n">
        <f aca="false">IF(D722&gt;(AVERAGE(D708:D721)),1,0)</f>
        <v>1</v>
      </c>
      <c r="F722" s="0" t="n">
        <f aca="false">IF(D722&lt;(AVERAGE(D708:D721)),1,0)</f>
        <v>0</v>
      </c>
      <c r="G722" s="2" t="n">
        <f aca="false">E722*((B722-B721)/B721)+F722*((C722-C721)/C721)</f>
        <v>0.00577513636214432</v>
      </c>
      <c r="H722" s="2" t="n">
        <f aca="false">E722*(((B722-B721)/B721)-((C722-C721)/C721))+F722*(((C722-C721)/C721)-((B722-B721)/B721))</f>
        <v>-0.00139469382653492</v>
      </c>
    </row>
    <row r="723" customFormat="false" ht="15" hidden="false" customHeight="false" outlineLevel="0" collapsed="false">
      <c r="A723" s="1" t="n">
        <v>41261</v>
      </c>
      <c r="B723" s="0" t="n">
        <v>48.747795</v>
      </c>
      <c r="C723" s="0" t="n">
        <v>53.799999</v>
      </c>
      <c r="D723" s="0" t="n">
        <f aca="false">B723/C723</f>
        <v>0.906092860708046</v>
      </c>
      <c r="E723" s="0" t="n">
        <f aca="false">IF(D723&gt;(AVERAGE(D709:D722)),1,0)</f>
        <v>1</v>
      </c>
      <c r="F723" s="0" t="n">
        <f aca="false">IF(D723&lt;(AVERAGE(D709:D722)),1,0)</f>
        <v>0</v>
      </c>
      <c r="G723" s="2" t="n">
        <f aca="false">E723*((B723-B722)/B722)+F723*((C723-C722)/C722)</f>
        <v>0.00629735307672771</v>
      </c>
      <c r="H723" s="2" t="n">
        <f aca="false">E723*(((B723-B722)/B722)-((C723-C722)/C722))+F723*(((C723-C722)/C722)-((B723-B722)/B722))</f>
        <v>-0.00157072470768446</v>
      </c>
    </row>
    <row r="724" customFormat="false" ht="15" hidden="false" customHeight="false" outlineLevel="0" collapsed="false">
      <c r="A724" s="1" t="n">
        <v>41262</v>
      </c>
      <c r="B724" s="0" t="n">
        <v>48.451698</v>
      </c>
      <c r="C724" s="0" t="n">
        <v>53.419998</v>
      </c>
      <c r="D724" s="0" t="n">
        <f aca="false">B724/C724</f>
        <v>0.906995503818626</v>
      </c>
      <c r="E724" s="0" t="n">
        <f aca="false">IF(D724&gt;(AVERAGE(D710:D723)),1,0)</f>
        <v>1</v>
      </c>
      <c r="F724" s="0" t="n">
        <f aca="false">IF(D724&lt;(AVERAGE(D710:D723)),1,0)</f>
        <v>0</v>
      </c>
      <c r="G724" s="2" t="n">
        <f aca="false">E724*((B724-B723)/B723)+F724*((C724-C723)/C723)</f>
        <v>-0.00607405934976142</v>
      </c>
      <c r="H724" s="2" t="n">
        <f aca="false">E724*(((B724-B723)/B723)-((C724-C723)/C723))+F724*(((C724-C723)/C723)-((B724-B723)/B723))</f>
        <v>0.000989156394908016</v>
      </c>
    </row>
    <row r="725" customFormat="false" ht="15" hidden="false" customHeight="false" outlineLevel="0" collapsed="false">
      <c r="A725" s="1" t="n">
        <v>41263</v>
      </c>
      <c r="B725" s="0" t="n">
        <v>48.559376</v>
      </c>
      <c r="C725" s="0" t="n">
        <v>53.490002</v>
      </c>
      <c r="D725" s="0" t="n">
        <f aca="false">B725/C725</f>
        <v>0.907821540182407</v>
      </c>
      <c r="E725" s="0" t="n">
        <f aca="false">IF(D725&gt;(AVERAGE(D711:D724)),1,0)</f>
        <v>1</v>
      </c>
      <c r="F725" s="0" t="n">
        <f aca="false">IF(D725&lt;(AVERAGE(D711:D724)),1,0)</f>
        <v>0</v>
      </c>
      <c r="G725" s="2" t="n">
        <f aca="false">E725*((B725-B724)/B724)+F725*((C725-C724)/C724)</f>
        <v>0.00222237825390557</v>
      </c>
      <c r="H725" s="2" t="n">
        <f aca="false">E725*(((B725-B724)/B724)-((C725-C724)/C724))+F725*(((C725-C724)/C724)-((B725-B724)/B724))</f>
        <v>0.000911932678823419</v>
      </c>
    </row>
    <row r="726" customFormat="false" ht="15" hidden="false" customHeight="false" outlineLevel="0" collapsed="false">
      <c r="A726" s="1" t="n">
        <v>41264</v>
      </c>
      <c r="B726" s="0" t="n">
        <v>48.003075</v>
      </c>
      <c r="C726" s="0" t="n">
        <v>53.09</v>
      </c>
      <c r="D726" s="0" t="n">
        <f aca="false">B726/C726</f>
        <v>0.904182991147109</v>
      </c>
      <c r="E726" s="0" t="n">
        <f aca="false">IF(D726&gt;(AVERAGE(D712:D725)),1,0)</f>
        <v>0</v>
      </c>
      <c r="F726" s="0" t="n">
        <f aca="false">IF(D726&lt;(AVERAGE(D712:D725)),1,0)</f>
        <v>1</v>
      </c>
      <c r="G726" s="2" t="n">
        <f aca="false">E726*((B726-B725)/B725)+F726*((C726-C725)/C725)</f>
        <v>-0.00747807038780805</v>
      </c>
      <c r="H726" s="2" t="n">
        <f aca="false">E726*(((B726-B725)/B725)-((C726-C725)/C725))+F726*(((C726-C725)/C725)-((B726-B725)/B725))</f>
        <v>0.00397802822433222</v>
      </c>
    </row>
    <row r="727" customFormat="false" ht="15" hidden="false" customHeight="false" outlineLevel="0" collapsed="false">
      <c r="A727" s="1" t="n">
        <v>41267</v>
      </c>
      <c r="B727" s="0" t="n">
        <v>48.119724</v>
      </c>
      <c r="C727" s="0" t="n">
        <v>53.16</v>
      </c>
      <c r="D727" s="0" t="n">
        <f aca="false">B727/C727</f>
        <v>0.905186681715576</v>
      </c>
      <c r="E727" s="0" t="n">
        <f aca="false">IF(D727&gt;(AVERAGE(D713:D726)),1,0)</f>
        <v>1</v>
      </c>
      <c r="F727" s="0" t="n">
        <f aca="false">IF(D727&lt;(AVERAGE(D713:D726)),1,0)</f>
        <v>0</v>
      </c>
      <c r="G727" s="2" t="n">
        <f aca="false">E727*((B727-B726)/B726)+F727*((C727-C726)/C726)</f>
        <v>0.00243003182608604</v>
      </c>
      <c r="H727" s="2" t="n">
        <f aca="false">E727*(((B727-B726)/B726)-((C727-C726)/C726))+F727*(((C727-C726)/C726)-((B727-B726)/B726))</f>
        <v>0.00111151609807713</v>
      </c>
    </row>
    <row r="728" customFormat="false" ht="15" hidden="false" customHeight="false" outlineLevel="0" collapsed="false">
      <c r="A728" s="1" t="n">
        <v>41269</v>
      </c>
      <c r="B728" s="0" t="n">
        <v>47.715958</v>
      </c>
      <c r="C728" s="0" t="n">
        <v>52.689999</v>
      </c>
      <c r="D728" s="0" t="n">
        <f aca="false">B728/C728</f>
        <v>0.905598005420346</v>
      </c>
      <c r="E728" s="0" t="n">
        <f aca="false">IF(D728&gt;(AVERAGE(D714:D727)),1,0)</f>
        <v>1</v>
      </c>
      <c r="F728" s="0" t="n">
        <f aca="false">IF(D728&lt;(AVERAGE(D714:D727)),1,0)</f>
        <v>0</v>
      </c>
      <c r="G728" s="2" t="n">
        <f aca="false">E728*((B728-B727)/B727)+F728*((C728-C727)/C727)</f>
        <v>-0.00839086275723438</v>
      </c>
      <c r="H728" s="2" t="n">
        <f aca="false">E728*(((B728-B727)/B727)-((C728-C727)/C727))+F728*(((C728-C727)/C727)-((B728-B727)/B727))</f>
        <v>0.000450390064435979</v>
      </c>
    </row>
    <row r="729" customFormat="false" ht="15" hidden="false" customHeight="false" outlineLevel="0" collapsed="false">
      <c r="A729" s="1" t="n">
        <v>41270</v>
      </c>
      <c r="B729" s="0" t="n">
        <v>48.056915</v>
      </c>
      <c r="C729" s="0" t="n">
        <v>52.610001</v>
      </c>
      <c r="D729" s="0" t="n">
        <f aca="false">B729/C729</f>
        <v>0.913455884557007</v>
      </c>
      <c r="E729" s="0" t="n">
        <f aca="false">IF(D729&gt;(AVERAGE(D715:D728)),1,0)</f>
        <v>1</v>
      </c>
      <c r="F729" s="0" t="n">
        <f aca="false">IF(D729&lt;(AVERAGE(D715:D728)),1,0)</f>
        <v>0</v>
      </c>
      <c r="G729" s="2" t="n">
        <f aca="false">E729*((B729-B728)/B728)+F729*((C729-C728)/C728)</f>
        <v>0.0071455549524961</v>
      </c>
      <c r="H729" s="2" t="n">
        <f aca="false">E729*(((B729-B728)/B728)-((C729-C728)/C728))+F729*(((C729-C728)/C728)-((B729-B728)/B728))</f>
        <v>0.00866383169416018</v>
      </c>
    </row>
    <row r="730" customFormat="false" ht="15" hidden="false" customHeight="false" outlineLevel="0" collapsed="false">
      <c r="A730" s="1" t="n">
        <v>41271</v>
      </c>
      <c r="B730" s="0" t="n">
        <v>47.751858</v>
      </c>
      <c r="C730" s="0" t="n">
        <v>51.959999</v>
      </c>
      <c r="D730" s="0" t="n">
        <f aca="false">B730/C730</f>
        <v>0.919011911451345</v>
      </c>
      <c r="E730" s="0" t="n">
        <f aca="false">IF(D730&gt;(AVERAGE(D716:D729)),1,0)</f>
        <v>1</v>
      </c>
      <c r="F730" s="0" t="n">
        <f aca="false">IF(D730&lt;(AVERAGE(D716:D729)),1,0)</f>
        <v>0</v>
      </c>
      <c r="G730" s="2" t="n">
        <f aca="false">E730*((B730-B729)/B729)+F730*((C730-C729)/C729)</f>
        <v>-0.0063478273626178</v>
      </c>
      <c r="H730" s="2" t="n">
        <f aca="false">E730*(((B730-B729)/B729)-((C730-C729)/C729))+F730*(((C730-C729)/C729)-((B730-B729)/B729))</f>
        <v>0.00600727599501174</v>
      </c>
    </row>
    <row r="731" customFormat="false" ht="15" hidden="false" customHeight="false" outlineLevel="0" collapsed="false">
      <c r="A731" s="1" t="n">
        <v>41274</v>
      </c>
      <c r="B731" s="0" t="n">
        <v>48.693958</v>
      </c>
      <c r="C731" s="0" t="n">
        <v>52.740002</v>
      </c>
      <c r="D731" s="0" t="n">
        <f aca="false">B731/C731</f>
        <v>0.923283203515995</v>
      </c>
      <c r="E731" s="0" t="n">
        <f aca="false">IF(D731&gt;(AVERAGE(D717:D730)),1,0)</f>
        <v>1</v>
      </c>
      <c r="F731" s="0" t="n">
        <f aca="false">IF(D731&lt;(AVERAGE(D717:D730)),1,0)</f>
        <v>0</v>
      </c>
      <c r="G731" s="2" t="n">
        <f aca="false">E731*((B731-B730)/B730)+F731*((C731-C730)/C730)</f>
        <v>0.0197290752539933</v>
      </c>
      <c r="H731" s="2" t="n">
        <f aca="false">E731*(((B731-B730)/B730)-((C731-C730)/C730))+F731*(((C731-C730)/C730)-((B731-B730)/B730))</f>
        <v>0.00471746988425509</v>
      </c>
    </row>
    <row r="732" customFormat="false" ht="15" hidden="false" customHeight="false" outlineLevel="0" collapsed="false">
      <c r="A732" s="1" t="n">
        <v>41276</v>
      </c>
      <c r="B732" s="0" t="n">
        <v>51.798454</v>
      </c>
      <c r="C732" s="0" t="n">
        <v>56.009998</v>
      </c>
      <c r="D732" s="0" t="n">
        <f aca="false">B732/C732</f>
        <v>0.924807281728523</v>
      </c>
      <c r="E732" s="0" t="n">
        <f aca="false">IF(D732&gt;(AVERAGE(D718:D731)),1,0)</f>
        <v>1</v>
      </c>
      <c r="F732" s="0" t="n">
        <f aca="false">IF(D732&lt;(AVERAGE(D718:D731)),1,0)</f>
        <v>0</v>
      </c>
      <c r="G732" s="2" t="n">
        <f aca="false">E732*((B732-B731)/B731)+F732*((C732-C731)/C731)</f>
        <v>0.0637552609709812</v>
      </c>
      <c r="H732" s="2" t="n">
        <f aca="false">E732*(((B732-B731)/B731)-((C732-C731)/C731))+F732*(((C732-C731)/C731)-((B732-B731)/B731))</f>
        <v>0.00175306385312734</v>
      </c>
    </row>
    <row r="733" customFormat="false" ht="15" hidden="false" customHeight="false" outlineLevel="0" collapsed="false">
      <c r="A733" s="1" t="n">
        <v>41277</v>
      </c>
      <c r="B733" s="0" t="n">
        <v>51.834354</v>
      </c>
      <c r="C733" s="0" t="n">
        <v>56.450001</v>
      </c>
      <c r="D733" s="0" t="n">
        <f aca="false">B733/C733</f>
        <v>0.918234775584858</v>
      </c>
      <c r="E733" s="0" t="n">
        <f aca="false">IF(D733&gt;(AVERAGE(D719:D732)),1,0)</f>
        <v>1</v>
      </c>
      <c r="F733" s="0" t="n">
        <f aca="false">IF(D733&lt;(AVERAGE(D719:D732)),1,0)</f>
        <v>0</v>
      </c>
      <c r="G733" s="2" t="n">
        <f aca="false">E733*((B733-B732)/B732)+F733*((C733-C732)/C732)</f>
        <v>0.000693070878138526</v>
      </c>
      <c r="H733" s="2" t="n">
        <f aca="false">E733*(((B733-B732)/B732)-((C733-C732)/C732))+F733*(((C733-C732)/C732)-((B733-B732)/B732))</f>
        <v>-0.00716272301065964</v>
      </c>
    </row>
    <row r="734" customFormat="false" ht="15" hidden="false" customHeight="false" outlineLevel="0" collapsed="false">
      <c r="A734" s="1" t="n">
        <v>41278</v>
      </c>
      <c r="B734" s="0" t="n">
        <v>52.435501</v>
      </c>
      <c r="C734" s="0" t="n">
        <v>57.509998</v>
      </c>
      <c r="D734" s="0" t="n">
        <f aca="false">B734/C734</f>
        <v>0.911763220718596</v>
      </c>
      <c r="E734" s="0" t="n">
        <f aca="false">IF(D734&gt;(AVERAGE(D720:D733)),1,0)</f>
        <v>1</v>
      </c>
      <c r="F734" s="0" t="n">
        <f aca="false">IF(D734&lt;(AVERAGE(D720:D733)),1,0)</f>
        <v>0</v>
      </c>
      <c r="G734" s="2" t="n">
        <f aca="false">E734*((B734-B733)/B733)+F734*((C734-C733)/C733)</f>
        <v>0.0115974629489933</v>
      </c>
      <c r="H734" s="2" t="n">
        <f aca="false">E734*(((B734-B733)/B733)-((C734-C733)/C733))+F734*(((C734-C733)/C733)-((B734-B733)/B733))</f>
        <v>-0.00718016293625692</v>
      </c>
    </row>
    <row r="735" customFormat="false" ht="15" hidden="false" customHeight="false" outlineLevel="0" collapsed="false">
      <c r="A735" s="1" t="n">
        <v>41281</v>
      </c>
      <c r="B735" s="0" t="n">
        <v>51.295994</v>
      </c>
      <c r="C735" s="0" t="n">
        <v>56.290001</v>
      </c>
      <c r="D735" s="0" t="n">
        <f aca="false">B735/C735</f>
        <v>0.911280744159163</v>
      </c>
      <c r="E735" s="0" t="n">
        <f aca="false">IF(D735&gt;(AVERAGE(D721:D734)),1,0)</f>
        <v>0</v>
      </c>
      <c r="F735" s="0" t="n">
        <f aca="false">IF(D735&lt;(AVERAGE(D721:D734)),1,0)</f>
        <v>1</v>
      </c>
      <c r="G735" s="2" t="n">
        <f aca="false">E735*((B735-B734)/B734)+F735*((C735-C734)/C734)</f>
        <v>-0.0212136505377727</v>
      </c>
      <c r="H735" s="2" t="n">
        <f aca="false">E735*(((B735-B734)/B734)-((C735-C734)/C734))+F735*(((C735-C734)/C734)-((B735-B734)/B734))</f>
        <v>0.000517943101429913</v>
      </c>
    </row>
    <row r="736" customFormat="false" ht="15" hidden="false" customHeight="false" outlineLevel="0" collapsed="false">
      <c r="A736" s="1" t="n">
        <v>41282</v>
      </c>
      <c r="B736" s="0" t="n">
        <v>51.915104</v>
      </c>
      <c r="C736" s="0" t="n">
        <v>57.040001</v>
      </c>
      <c r="D736" s="0" t="n">
        <f aca="false">B736/C736</f>
        <v>0.910152578714015</v>
      </c>
      <c r="E736" s="0" t="n">
        <f aca="false">IF(D736&gt;(AVERAGE(D722:D735)),1,0)</f>
        <v>0</v>
      </c>
      <c r="F736" s="0" t="n">
        <f aca="false">IF(D736&lt;(AVERAGE(D722:D735)),1,0)</f>
        <v>1</v>
      </c>
      <c r="G736" s="2" t="n">
        <f aca="false">E736*((B736-B735)/B735)+F736*((C736-C735)/C735)</f>
        <v>0.0133238583527472</v>
      </c>
      <c r="H736" s="2" t="n">
        <f aca="false">E736*(((B736-B735)/B735)-((C736-C735)/C735))+F736*(((C736-C735)/C735)-((B736-B735)/B735))</f>
        <v>0.00125449480751602</v>
      </c>
    </row>
    <row r="737" customFormat="false" ht="15" hidden="false" customHeight="false" outlineLevel="0" collapsed="false">
      <c r="A737" s="1" t="n">
        <v>41283</v>
      </c>
      <c r="B737" s="0" t="n">
        <v>52.72263</v>
      </c>
      <c r="C737" s="0" t="n">
        <v>57.799999</v>
      </c>
      <c r="D737" s="0" t="n">
        <f aca="false">B737/C737</f>
        <v>0.912156244154952</v>
      </c>
      <c r="E737" s="0" t="n">
        <f aca="false">IF(D737&gt;(AVERAGE(D723:D736)),1,0)</f>
        <v>1</v>
      </c>
      <c r="F737" s="0" t="n">
        <f aca="false">IF(D737&lt;(AVERAGE(D723:D736)),1,0)</f>
        <v>0</v>
      </c>
      <c r="G737" s="2" t="n">
        <f aca="false">E737*((B737-B736)/B736)+F737*((C737-C736)/C736)</f>
        <v>0.01555474106341</v>
      </c>
      <c r="H737" s="2" t="n">
        <f aca="false">E737*(((B737-B736)/B736)-((C737-C736)/C736))+F737*(((C737-C736)/C736)-((B737-B736)/B736))</f>
        <v>0.00223079319040767</v>
      </c>
    </row>
    <row r="738" customFormat="false" ht="15" hidden="false" customHeight="false" outlineLevel="0" collapsed="false">
      <c r="A738" s="1" t="n">
        <v>41284</v>
      </c>
      <c r="B738" s="0" t="n">
        <v>54.050564</v>
      </c>
      <c r="C738" s="0" t="n">
        <v>58.5</v>
      </c>
      <c r="D738" s="0" t="n">
        <f aca="false">B738/C738</f>
        <v>0.923941264957265</v>
      </c>
      <c r="E738" s="0" t="n">
        <f aca="false">IF(D738&gt;(AVERAGE(D724:D737)),1,0)</f>
        <v>1</v>
      </c>
      <c r="F738" s="0" t="n">
        <f aca="false">IF(D738&lt;(AVERAGE(D724:D737)),1,0)</f>
        <v>0</v>
      </c>
      <c r="G738" s="2" t="n">
        <f aca="false">E738*((B738-B737)/B737)+F738*((C738-C737)/C737)</f>
        <v>0.0251871729464179</v>
      </c>
      <c r="H738" s="2" t="n">
        <f aca="false">E738*(((B738-B737)/B737)-((C738-C737)/C737))+F738*(((C738-C737)/C737)-((B738-B737)/B737))</f>
        <v>0.0130764287922527</v>
      </c>
    </row>
    <row r="739" customFormat="false" ht="15" hidden="false" customHeight="false" outlineLevel="0" collapsed="false">
      <c r="A739" s="1" t="n">
        <v>41285</v>
      </c>
      <c r="B739" s="0" t="n">
        <v>53.907005</v>
      </c>
      <c r="C739" s="0" t="n">
        <v>57.779999</v>
      </c>
      <c r="D739" s="0" t="n">
        <f aca="false">B739/C739</f>
        <v>0.932969988455694</v>
      </c>
      <c r="E739" s="0" t="n">
        <f aca="false">IF(D739&gt;(AVERAGE(D725:D738)),1,0)</f>
        <v>1</v>
      </c>
      <c r="F739" s="0" t="n">
        <f aca="false">IF(D739&lt;(AVERAGE(D725:D738)),1,0)</f>
        <v>0</v>
      </c>
      <c r="G739" s="2" t="n">
        <f aca="false">E739*((B739-B738)/B738)+F739*((C739-C738)/C738)</f>
        <v>-0.00265601298813465</v>
      </c>
      <c r="H739" s="2" t="n">
        <f aca="false">E739*(((B739-B738)/B738)-((C739-C738)/C738))+F739*(((C739-C738)/C738)-((B739-B738)/B738))</f>
        <v>0.00965169641357481</v>
      </c>
    </row>
    <row r="740" customFormat="false" ht="15" hidden="false" customHeight="false" outlineLevel="0" collapsed="false">
      <c r="A740" s="1" t="n">
        <v>41288</v>
      </c>
      <c r="B740" s="0" t="n">
        <v>53.619881</v>
      </c>
      <c r="C740" s="0" t="n">
        <v>57.759998</v>
      </c>
      <c r="D740" s="0" t="n">
        <f aca="false">B740/C740</f>
        <v>0.9283220716178</v>
      </c>
      <c r="E740" s="0" t="n">
        <f aca="false">IF(D740&gt;(AVERAGE(D726:D739)),1,0)</f>
        <v>1</v>
      </c>
      <c r="F740" s="0" t="n">
        <f aca="false">IF(D740&lt;(AVERAGE(D726:D739)),1,0)</f>
        <v>0</v>
      </c>
      <c r="G740" s="2" t="n">
        <f aca="false">E740*((B740-B739)/B739)+F740*((C740-C739)/C739)</f>
        <v>-0.00532628366202126</v>
      </c>
      <c r="H740" s="2" t="n">
        <f aca="false">E740*(((B740-B739)/B739)-((C740-C739)/C739))+F740*(((C740-C739)/C739)-((B740-B739)/B739))</f>
        <v>-0.00498012581594734</v>
      </c>
    </row>
    <row r="741" customFormat="false" ht="15" hidden="false" customHeight="false" outlineLevel="0" collapsed="false">
      <c r="A741" s="1" t="n">
        <v>41289</v>
      </c>
      <c r="B741" s="0" t="n">
        <v>53.951874</v>
      </c>
      <c r="C741" s="0" t="n">
        <v>57.82</v>
      </c>
      <c r="D741" s="0" t="n">
        <f aca="false">B741/C741</f>
        <v>0.933100553441716</v>
      </c>
      <c r="E741" s="0" t="n">
        <f aca="false">IF(D741&gt;(AVERAGE(D727:D740)),1,0)</f>
        <v>1</v>
      </c>
      <c r="F741" s="0" t="n">
        <f aca="false">IF(D741&lt;(AVERAGE(D727:D740)),1,0)</f>
        <v>0</v>
      </c>
      <c r="G741" s="2" t="n">
        <f aca="false">E741*((B741-B740)/B740)+F741*((C741-C740)/C740)</f>
        <v>0.00619160270049829</v>
      </c>
      <c r="H741" s="2" t="n">
        <f aca="false">E741*(((B741-B740)/B740)-((C741-C740)/C740))+F741*(((C741-C740)/C740)-((B741-B740)/B740))</f>
        <v>0.00515278687505458</v>
      </c>
    </row>
    <row r="742" customFormat="false" ht="15" hidden="false" customHeight="false" outlineLevel="0" collapsed="false">
      <c r="A742" s="1" t="n">
        <v>41290</v>
      </c>
      <c r="B742" s="0" t="n">
        <v>53.485298</v>
      </c>
      <c r="C742" s="0" t="n">
        <v>57.169998</v>
      </c>
      <c r="D742" s="0" t="n">
        <f aca="false">B742/C742</f>
        <v>0.935548362272114</v>
      </c>
      <c r="E742" s="0" t="n">
        <f aca="false">IF(D742&gt;(AVERAGE(D728:D741)),1,0)</f>
        <v>1</v>
      </c>
      <c r="F742" s="0" t="n">
        <f aca="false">IF(D742&lt;(AVERAGE(D728:D741)),1,0)</f>
        <v>0</v>
      </c>
      <c r="G742" s="2" t="n">
        <f aca="false">E742*((B742-B741)/B741)+F742*((C742-C741)/C741)</f>
        <v>-0.00864800358927285</v>
      </c>
      <c r="H742" s="2" t="n">
        <f aca="false">E742*(((B742-B741)/B741)-((C742-C741)/C741))+F742*(((C742-C741)/C741)-((B742-B741)/B741))</f>
        <v>0.00259381585036743</v>
      </c>
    </row>
    <row r="743" customFormat="false" ht="15" hidden="false" customHeight="false" outlineLevel="0" collapsed="false">
      <c r="A743" s="1" t="n">
        <v>41291</v>
      </c>
      <c r="B743" s="0" t="n">
        <v>53.92495</v>
      </c>
      <c r="C743" s="0" t="n">
        <v>57.59</v>
      </c>
      <c r="D743" s="0" t="n">
        <f aca="false">B743/C743</f>
        <v>0.936359611043584</v>
      </c>
      <c r="E743" s="0" t="n">
        <f aca="false">IF(D743&gt;(AVERAGE(D729:D742)),1,0)</f>
        <v>1</v>
      </c>
      <c r="F743" s="0" t="n">
        <f aca="false">IF(D743&lt;(AVERAGE(D729:D742)),1,0)</f>
        <v>0</v>
      </c>
      <c r="G743" s="2" t="n">
        <f aca="false">E743*((B743-B742)/B742)+F743*((C743-C742)/C742)</f>
        <v>0.00822005329389774</v>
      </c>
      <c r="H743" s="2" t="n">
        <f aca="false">E743*(((B743-B742)/B742)-((C743-C742)/C742))+F743*(((C743-C742)/C742)-((B743-B742)/B742))</f>
        <v>0.000873507645951354</v>
      </c>
    </row>
    <row r="744" customFormat="false" ht="15" hidden="false" customHeight="false" outlineLevel="0" collapsed="false">
      <c r="A744" s="1" t="n">
        <v>41292</v>
      </c>
      <c r="B744" s="0" t="n">
        <v>54.068508</v>
      </c>
      <c r="C744" s="0" t="n">
        <v>57.880001</v>
      </c>
      <c r="D744" s="0" t="n">
        <f aca="false">B744/C744</f>
        <v>0.934148359810844</v>
      </c>
      <c r="E744" s="0" t="n">
        <f aca="false">IF(D744&gt;(AVERAGE(D730:D743)),1,0)</f>
        <v>1</v>
      </c>
      <c r="F744" s="0" t="n">
        <f aca="false">IF(D744&lt;(AVERAGE(D730:D743)),1,0)</f>
        <v>0</v>
      </c>
      <c r="G744" s="2" t="n">
        <f aca="false">E744*((B744-B743)/B743)+F744*((C744-C743)/C743)</f>
        <v>0.00266218142065962</v>
      </c>
      <c r="H744" s="2" t="n">
        <f aca="false">E744*(((B744-B743)/B743)-((C744-C743)/C743))+F744*(((C744-C743)/C743)-((B744-B743)/B743))</f>
        <v>-0.0023734324011844</v>
      </c>
    </row>
    <row r="745" customFormat="false" ht="15" hidden="false" customHeight="false" outlineLevel="0" collapsed="false">
      <c r="A745" s="1" t="n">
        <v>41296</v>
      </c>
      <c r="B745" s="0" t="n">
        <v>55.315693</v>
      </c>
      <c r="C745" s="0" t="n">
        <v>58.93</v>
      </c>
      <c r="D745" s="0" t="n">
        <f aca="false">B745/C745</f>
        <v>0.938667792295944</v>
      </c>
      <c r="E745" s="0" t="n">
        <f aca="false">IF(D745&gt;(AVERAGE(D731:D744)),1,0)</f>
        <v>1</v>
      </c>
      <c r="F745" s="0" t="n">
        <f aca="false">IF(D745&lt;(AVERAGE(D731:D744)),1,0)</f>
        <v>0</v>
      </c>
      <c r="G745" s="2" t="n">
        <f aca="false">E745*((B745-B744)/B744)+F745*((C745-C744)/C744)</f>
        <v>0.0230667544959813</v>
      </c>
      <c r="H745" s="2" t="n">
        <f aca="false">E745*(((B745-B744)/B744)-((C745-C744)/C744))+F745*(((C745-C744)/C744)-((B745-B744)/B744))</f>
        <v>0.0049257907458252</v>
      </c>
    </row>
    <row r="746" customFormat="false" ht="15" hidden="false" customHeight="false" outlineLevel="0" collapsed="false">
      <c r="A746" s="1" t="n">
        <v>41297</v>
      </c>
      <c r="B746" s="0" t="n">
        <v>55.531033</v>
      </c>
      <c r="C746" s="0" t="n">
        <v>59</v>
      </c>
      <c r="D746" s="0" t="n">
        <f aca="false">B746/C746</f>
        <v>0.941203949152542</v>
      </c>
      <c r="E746" s="0" t="n">
        <f aca="false">IF(D746&gt;(AVERAGE(D732:D745)),1,0)</f>
        <v>1</v>
      </c>
      <c r="F746" s="0" t="n">
        <f aca="false">IF(D746&lt;(AVERAGE(D732:D745)),1,0)</f>
        <v>0</v>
      </c>
      <c r="G746" s="2" t="n">
        <f aca="false">E746*((B746-B745)/B745)+F746*((C746-C745)/C745)</f>
        <v>0.00389292781706626</v>
      </c>
      <c r="H746" s="2" t="n">
        <f aca="false">E746*(((B746-B745)/B745)-((C746-C745)/C745))+F746*(((C746-C745)/C745)-((B746-B745)/B745))</f>
        <v>0.0027050778255509</v>
      </c>
    </row>
    <row r="747" customFormat="false" ht="15" hidden="false" customHeight="false" outlineLevel="0" collapsed="false">
      <c r="A747" s="1" t="n">
        <v>41298</v>
      </c>
      <c r="B747" s="0" t="n">
        <v>55.163162</v>
      </c>
      <c r="C747" s="0" t="n">
        <v>58.560001</v>
      </c>
      <c r="D747" s="0" t="n">
        <f aca="false">B747/C747</f>
        <v>0.941993870526061</v>
      </c>
      <c r="E747" s="0" t="n">
        <f aca="false">IF(D747&gt;(AVERAGE(D733:D746)),1,0)</f>
        <v>1</v>
      </c>
      <c r="F747" s="0" t="n">
        <f aca="false">IF(D747&lt;(AVERAGE(D733:D746)),1,0)</f>
        <v>0</v>
      </c>
      <c r="G747" s="2" t="n">
        <f aca="false">E747*((B747-B746)/B746)+F747*((C747-C746)/C746)</f>
        <v>-0.00662460213913184</v>
      </c>
      <c r="H747" s="2" t="n">
        <f aca="false">E747*(((B747-B746)/B746)-((C747-C746)/C746))+F747*(((C747-C746)/C746)-((B747-B746)/B746))</f>
        <v>0.000833008030359687</v>
      </c>
    </row>
    <row r="748" customFormat="false" ht="15" hidden="false" customHeight="false" outlineLevel="0" collapsed="false">
      <c r="A748" s="1" t="n">
        <v>41299</v>
      </c>
      <c r="B748" s="0" t="n">
        <v>55.459251</v>
      </c>
      <c r="C748" s="0" t="n">
        <v>59.02</v>
      </c>
      <c r="D748" s="0" t="n">
        <f aca="false">B748/C748</f>
        <v>0.939668773297187</v>
      </c>
      <c r="E748" s="0" t="n">
        <f aca="false">IF(D748&gt;(AVERAGE(D734:D747)),1,0)</f>
        <v>1</v>
      </c>
      <c r="F748" s="0" t="n">
        <f aca="false">IF(D748&lt;(AVERAGE(D734:D747)),1,0)</f>
        <v>0</v>
      </c>
      <c r="G748" s="2" t="n">
        <f aca="false">E748*((B748-B747)/B747)+F748*((C748-C747)/C747)</f>
        <v>0.00536751319657858</v>
      </c>
      <c r="H748" s="2" t="n">
        <f aca="false">E748*(((B748-B747)/B747)-((C748-C747)/C747))+F748*(((C748-C747)/C747)-((B748-B747)/B747))</f>
        <v>-0.00248766084961045</v>
      </c>
    </row>
    <row r="749" customFormat="false" ht="15" hidden="false" customHeight="false" outlineLevel="0" collapsed="false">
      <c r="A749" s="1" t="n">
        <v>41302</v>
      </c>
      <c r="B749" s="0" t="n">
        <v>55.423367</v>
      </c>
      <c r="C749" s="0" t="n">
        <v>58.73</v>
      </c>
      <c r="D749" s="0" t="n">
        <f aca="false">B749/C749</f>
        <v>0.943697718372212</v>
      </c>
      <c r="E749" s="0" t="n">
        <f aca="false">IF(D749&gt;(AVERAGE(D735:D748)),1,0)</f>
        <v>1</v>
      </c>
      <c r="F749" s="0" t="n">
        <f aca="false">IF(D749&lt;(AVERAGE(D735:D748)),1,0)</f>
        <v>0</v>
      </c>
      <c r="G749" s="2" t="n">
        <f aca="false">E749*((B749-B748)/B748)+F749*((C749-C748)/C748)</f>
        <v>-0.000647033621135686</v>
      </c>
      <c r="H749" s="2" t="n">
        <f aca="false">E749*(((B749-B748)/B748)-((C749-C748)/C748))+F749*(((C749-C748)/C748)-((B749-B748)/B748))</f>
        <v>0.00426655499289356</v>
      </c>
    </row>
    <row r="750" customFormat="false" ht="15" hidden="false" customHeight="false" outlineLevel="0" collapsed="false">
      <c r="A750" s="1" t="n">
        <v>41303</v>
      </c>
      <c r="B750" s="0" t="n">
        <v>55.163162</v>
      </c>
      <c r="C750" s="0" t="n">
        <v>58.759998</v>
      </c>
      <c r="D750" s="0" t="n">
        <f aca="false">B750/C750</f>
        <v>0.938787676609519</v>
      </c>
      <c r="E750" s="0" t="n">
        <f aca="false">IF(D750&gt;(AVERAGE(D736:D749)),1,0)</f>
        <v>1</v>
      </c>
      <c r="F750" s="0" t="n">
        <f aca="false">IF(D750&lt;(AVERAGE(D736:D749)),1,0)</f>
        <v>0</v>
      </c>
      <c r="G750" s="2" t="n">
        <f aca="false">E750*((B750-B749)/B749)+F750*((C750-C749)/C749)</f>
        <v>-0.00469486092391318</v>
      </c>
      <c r="H750" s="2" t="n">
        <f aca="false">E750*(((B750-B749)/B749)-((C750-C749)/C749))+F750*(((C750-C749)/C749)-((B750-B749)/B749))</f>
        <v>-0.00520563906115149</v>
      </c>
    </row>
    <row r="751" customFormat="false" ht="15" hidden="false" customHeight="false" outlineLevel="0" collapsed="false">
      <c r="A751" s="1" t="n">
        <v>41304</v>
      </c>
      <c r="B751" s="0" t="n">
        <v>55.791233</v>
      </c>
      <c r="C751" s="0" t="n">
        <v>59.330002</v>
      </c>
      <c r="D751" s="0" t="n">
        <f aca="false">B751/C751</f>
        <v>0.94035447698114</v>
      </c>
      <c r="E751" s="0" t="n">
        <f aca="false">IF(D751&gt;(AVERAGE(D737:D750)),1,0)</f>
        <v>1</v>
      </c>
      <c r="F751" s="0" t="n">
        <f aca="false">IF(D751&lt;(AVERAGE(D737:D750)),1,0)</f>
        <v>0</v>
      </c>
      <c r="G751" s="2" t="n">
        <f aca="false">E751*((B751-B750)/B750)+F751*((C751-C750)/C750)</f>
        <v>0.0113856961281516</v>
      </c>
      <c r="H751" s="2" t="n">
        <f aca="false">E751*(((B751-B750)/B750)-((C751-C750)/C750))+F751*(((C751-C750)/C750)-((B751-B750)/B750))</f>
        <v>0.00168515120982131</v>
      </c>
    </row>
    <row r="752" customFormat="false" ht="15" hidden="false" customHeight="false" outlineLevel="0" collapsed="false">
      <c r="A752" s="1" t="n">
        <v>41305</v>
      </c>
      <c r="B752" s="0" t="n">
        <v>56.688492</v>
      </c>
      <c r="C752" s="0" t="n">
        <v>60.349998</v>
      </c>
      <c r="D752" s="0" t="n">
        <f aca="false">B752/C752</f>
        <v>0.939328813233764</v>
      </c>
      <c r="E752" s="0" t="n">
        <f aca="false">IF(D752&gt;(AVERAGE(D738:D751)),1,0)</f>
        <v>1</v>
      </c>
      <c r="F752" s="0" t="n">
        <f aca="false">IF(D752&lt;(AVERAGE(D738:D751)),1,0)</f>
        <v>0</v>
      </c>
      <c r="G752" s="2" t="n">
        <f aca="false">E752*((B752-B751)/B751)+F752*((C752-C751)/C751)</f>
        <v>0.0160824371814833</v>
      </c>
      <c r="H752" s="2" t="n">
        <f aca="false">E752*(((B752-B751)/B751)-((C752-C751)/C751))+F752*(((C752-C751)/C751)-((B752-B751)/B751))</f>
        <v>-0.00110947189682752</v>
      </c>
    </row>
    <row r="753" customFormat="false" ht="15" hidden="false" customHeight="false" outlineLevel="0" collapsed="false">
      <c r="A753" s="1" t="n">
        <v>41306</v>
      </c>
      <c r="B753" s="0" t="n">
        <v>55.898907</v>
      </c>
      <c r="C753" s="0" t="n">
        <v>60.540001</v>
      </c>
      <c r="D753" s="0" t="n">
        <f aca="false">B753/C753</f>
        <v>0.923338389109046</v>
      </c>
      <c r="E753" s="0" t="n">
        <f aca="false">IF(D753&gt;(AVERAGE(D739:D752)),1,0)</f>
        <v>0</v>
      </c>
      <c r="F753" s="0" t="n">
        <f aca="false">IF(D753&lt;(AVERAGE(D739:D752)),1,0)</f>
        <v>1</v>
      </c>
      <c r="G753" s="2" t="n">
        <f aca="false">E753*((B753-B752)/B752)+F753*((C753-C752)/C752)</f>
        <v>0.00314835138851201</v>
      </c>
      <c r="H753" s="2" t="n">
        <f aca="false">E753*(((B753-B752)/B752)-((C753-C752)/C752))+F753*(((C753-C752)/C752)-((B753-B752)/B752))</f>
        <v>0.017076839731437</v>
      </c>
    </row>
    <row r="754" customFormat="false" ht="15" hidden="false" customHeight="false" outlineLevel="0" collapsed="false">
      <c r="A754" s="1" t="n">
        <v>41309</v>
      </c>
      <c r="B754" s="0" t="n">
        <v>54.822201</v>
      </c>
      <c r="C754" s="0" t="n">
        <v>59.150002</v>
      </c>
      <c r="D754" s="0" t="n">
        <f aca="false">B754/C754</f>
        <v>0.926833459785851</v>
      </c>
      <c r="E754" s="0" t="n">
        <f aca="false">IF(D754&gt;(AVERAGE(D740:D753)),1,0)</f>
        <v>0</v>
      </c>
      <c r="F754" s="0" t="n">
        <f aca="false">IF(D754&lt;(AVERAGE(D740:D753)),1,0)</f>
        <v>1</v>
      </c>
      <c r="G754" s="2" t="n">
        <f aca="false">E754*((B754-B753)/B753)+F754*((C754-C753)/C753)</f>
        <v>-0.0229600095315492</v>
      </c>
      <c r="H754" s="2" t="n">
        <f aca="false">E754*(((B754-B753)/B753)-((C754-C753)/C753))+F754*(((C754-C753)/C753)-((B754-B753)/B753))</f>
        <v>-0.00369834489828538</v>
      </c>
    </row>
    <row r="755" customFormat="false" ht="15" hidden="false" customHeight="false" outlineLevel="0" collapsed="false">
      <c r="A755" s="1" t="n">
        <v>41310</v>
      </c>
      <c r="B755" s="0" t="n">
        <v>55.38747</v>
      </c>
      <c r="C755" s="0" t="n">
        <v>59.349998</v>
      </c>
      <c r="D755" s="0" t="n">
        <f aca="false">B755/C755</f>
        <v>0.933234572307821</v>
      </c>
      <c r="E755" s="0" t="n">
        <f aca="false">IF(D755&gt;(AVERAGE(D741:D754)),1,0)</f>
        <v>0</v>
      </c>
      <c r="F755" s="0" t="n">
        <f aca="false">IF(D755&lt;(AVERAGE(D741:D754)),1,0)</f>
        <v>1</v>
      </c>
      <c r="G755" s="2" t="n">
        <f aca="false">E755*((B755-B754)/B754)+F755*((C755-C754)/C754)</f>
        <v>0.00338116641145674</v>
      </c>
      <c r="H755" s="2" t="n">
        <f aca="false">E755*(((B755-B754)/B754)-((C755-C754)/C754))+F755*(((C755-C754)/C754)-((B755-B754)/B754))</f>
        <v>-0.00692978407373084</v>
      </c>
    </row>
    <row r="756" customFormat="false" ht="15" hidden="false" customHeight="false" outlineLevel="0" collapsed="false">
      <c r="A756" s="1" t="n">
        <v>41311</v>
      </c>
      <c r="B756" s="0" t="n">
        <v>55.279808</v>
      </c>
      <c r="C756" s="0" t="n">
        <v>59.200001</v>
      </c>
      <c r="D756" s="0" t="n">
        <f aca="false">B756/C756</f>
        <v>0.933780524767221</v>
      </c>
      <c r="E756" s="0" t="n">
        <f aca="false">IF(D756&gt;(AVERAGE(D742:D755)),1,0)</f>
        <v>0</v>
      </c>
      <c r="F756" s="0" t="n">
        <f aca="false">IF(D756&lt;(AVERAGE(D742:D755)),1,0)</f>
        <v>1</v>
      </c>
      <c r="G756" s="2" t="n">
        <f aca="false">E756*((B756-B755)/B755)+F756*((C756-C755)/C755)</f>
        <v>-0.00252732948702035</v>
      </c>
      <c r="H756" s="2" t="n">
        <f aca="false">E756*(((B756-B755)/B755)-((C756-C755)/C755))+F756*(((C756-C755)/C755)-((B756-B755)/B755))</f>
        <v>-0.000583532451337054</v>
      </c>
    </row>
    <row r="757" customFormat="false" ht="15" hidden="false" customHeight="false" outlineLevel="0" collapsed="false">
      <c r="A757" s="1" t="n">
        <v>41312</v>
      </c>
      <c r="B757" s="0" t="n">
        <v>55.172131</v>
      </c>
      <c r="C757" s="0" t="n">
        <v>58.889999</v>
      </c>
      <c r="D757" s="0" t="n">
        <f aca="false">B757/C757</f>
        <v>0.936867582558458</v>
      </c>
      <c r="E757" s="0" t="n">
        <f aca="false">IF(D757&gt;(AVERAGE(D743:D756)),1,0)</f>
        <v>1</v>
      </c>
      <c r="F757" s="0" t="n">
        <f aca="false">IF(D757&lt;(AVERAGE(D743:D756)),1,0)</f>
        <v>0</v>
      </c>
      <c r="G757" s="2" t="n">
        <f aca="false">E757*((B757-B756)/B756)+F757*((C757-C756)/C756)</f>
        <v>-0.00194785408806055</v>
      </c>
      <c r="H757" s="2" t="n">
        <f aca="false">E757*(((B757-B756)/B756)-((C757-C756)/C756))+F757*(((C757-C756)/C756)-((B757-B756)/B756))</f>
        <v>0.00328866609375494</v>
      </c>
    </row>
    <row r="758" customFormat="false" ht="15" hidden="false" customHeight="false" outlineLevel="0" collapsed="false">
      <c r="A758" s="1" t="n">
        <v>41313</v>
      </c>
      <c r="B758" s="0" t="n">
        <v>55.782261</v>
      </c>
      <c r="C758" s="0" t="n">
        <v>59.279999</v>
      </c>
      <c r="D758" s="0" t="n">
        <f aca="false">B758/C758</f>
        <v>0.940996321541773</v>
      </c>
      <c r="E758" s="0" t="n">
        <f aca="false">IF(D758&gt;(AVERAGE(D744:D757)),1,0)</f>
        <v>1</v>
      </c>
      <c r="F758" s="0" t="n">
        <f aca="false">IF(D758&lt;(AVERAGE(D744:D757)),1,0)</f>
        <v>0</v>
      </c>
      <c r="G758" s="2" t="n">
        <f aca="false">E758*((B758-B757)/B757)+F758*((C758-C757)/C757)</f>
        <v>0.0110586629325592</v>
      </c>
      <c r="H758" s="2" t="n">
        <f aca="false">E758*(((B758-B757)/B757)-((C758-C757)/C757))+F758*(((C758-C757)/C757)-((B758-B757)/B757))</f>
        <v>0.00443614626381217</v>
      </c>
    </row>
    <row r="759" customFormat="false" ht="15" hidden="false" customHeight="false" outlineLevel="0" collapsed="false">
      <c r="A759" s="1" t="n">
        <v>41316</v>
      </c>
      <c r="B759" s="0" t="n">
        <v>55.773296</v>
      </c>
      <c r="C759" s="0" t="n">
        <v>59.310001</v>
      </c>
      <c r="D759" s="0" t="n">
        <f aca="false">B759/C759</f>
        <v>0.940369163035421</v>
      </c>
      <c r="E759" s="0" t="n">
        <f aca="false">IF(D759&gt;(AVERAGE(D745:D758)),1,0)</f>
        <v>1</v>
      </c>
      <c r="F759" s="0" t="n">
        <f aca="false">IF(D759&lt;(AVERAGE(D745:D758)),1,0)</f>
        <v>0</v>
      </c>
      <c r="G759" s="2" t="n">
        <f aca="false">E759*((B759-B758)/B758)+F759*((C759-C758)/C758)</f>
        <v>-0.000160714173991555</v>
      </c>
      <c r="H759" s="2" t="n">
        <f aca="false">E759*(((B759-B758)/B758)-((C759-C758)/C758))+F759*(((C759-C758)/C758)-((B759-B758)/B758))</f>
        <v>-0.00066682079521473</v>
      </c>
    </row>
    <row r="760" customFormat="false" ht="15" hidden="false" customHeight="false" outlineLevel="0" collapsed="false">
      <c r="A760" s="1" t="n">
        <v>41317</v>
      </c>
      <c r="B760" s="0" t="n">
        <v>55.4772</v>
      </c>
      <c r="C760" s="0" t="n">
        <v>59.119999</v>
      </c>
      <c r="D760" s="0" t="n">
        <f aca="false">B760/C760</f>
        <v>0.938382965804854</v>
      </c>
      <c r="E760" s="0" t="n">
        <f aca="false">IF(D760&gt;(AVERAGE(D746:D759)),1,0)</f>
        <v>1</v>
      </c>
      <c r="F760" s="0" t="n">
        <f aca="false">IF(D760&lt;(AVERAGE(D746:D759)),1,0)</f>
        <v>0</v>
      </c>
      <c r="G760" s="2" t="n">
        <f aca="false">E760*((B760-B759)/B759)+F760*((C760-C759)/C759)</f>
        <v>-0.00530892059884714</v>
      </c>
      <c r="H760" s="2" t="n">
        <f aca="false">E760*(((B760-B759)/B759)-((C760-C759)/C759))+F760*(((C760-C759)/C759)-((B760-B759)/B759))</f>
        <v>-0.00210537993460065</v>
      </c>
    </row>
    <row r="761" customFormat="false" ht="15" hidden="false" customHeight="false" outlineLevel="0" collapsed="false">
      <c r="A761" s="1" t="n">
        <v>41318</v>
      </c>
      <c r="B761" s="0" t="n">
        <v>55.674599</v>
      </c>
      <c r="C761" s="0" t="n">
        <v>59.549999</v>
      </c>
      <c r="D761" s="0" t="n">
        <f aca="false">B761/C761</f>
        <v>0.934921913264852</v>
      </c>
      <c r="E761" s="0" t="n">
        <f aca="false">IF(D761&gt;(AVERAGE(D747:D760)),1,0)</f>
        <v>0</v>
      </c>
      <c r="F761" s="0" t="n">
        <f aca="false">IF(D761&lt;(AVERAGE(D747:D760)),1,0)</f>
        <v>1</v>
      </c>
      <c r="G761" s="2" t="n">
        <f aca="false">E761*((B761-B760)/B760)+F761*((C761-C760)/C760)</f>
        <v>0.00727334247755992</v>
      </c>
      <c r="H761" s="2" t="n">
        <f aca="false">E761*(((B761-B760)/B760)-((C761-C760)/C760))+F761*(((C761-C760)/C760)-((B761-B760)/B760))</f>
        <v>0.00371514199159456</v>
      </c>
    </row>
    <row r="762" customFormat="false" ht="15" hidden="false" customHeight="false" outlineLevel="0" collapsed="false">
      <c r="A762" s="1" t="n">
        <v>41319</v>
      </c>
      <c r="B762" s="0" t="n">
        <v>56.18602</v>
      </c>
      <c r="C762" s="0" t="n">
        <v>59.950001</v>
      </c>
      <c r="D762" s="0" t="n">
        <f aca="false">B762/C762</f>
        <v>0.937214663265811</v>
      </c>
      <c r="E762" s="0" t="n">
        <f aca="false">IF(D762&gt;(AVERAGE(D748:D761)),1,0)</f>
        <v>1</v>
      </c>
      <c r="F762" s="0" t="n">
        <f aca="false">IF(D762&lt;(AVERAGE(D748:D761)),1,0)</f>
        <v>0</v>
      </c>
      <c r="G762" s="2" t="n">
        <f aca="false">E762*((B762-B761)/B761)+F762*((C762-C761)/C761)</f>
        <v>0.0091858946303322</v>
      </c>
      <c r="H762" s="2" t="n">
        <f aca="false">E762*(((B762-B761)/B761)-((C762-C761)/C761))+F762*(((C762-C761)/C761)-((B762-B761)/B761))</f>
        <v>0.00246881643189259</v>
      </c>
    </row>
    <row r="763" customFormat="false" ht="15" hidden="false" customHeight="false" outlineLevel="0" collapsed="false">
      <c r="A763" s="1" t="n">
        <v>41320</v>
      </c>
      <c r="B763" s="0" t="n">
        <v>55.76432</v>
      </c>
      <c r="C763" s="0" t="n">
        <v>59.459999</v>
      </c>
      <c r="D763" s="0" t="n">
        <f aca="false">B763/C763</f>
        <v>0.937845962627749</v>
      </c>
      <c r="E763" s="0" t="n">
        <f aca="false">IF(D763&gt;(AVERAGE(D749:D762)),1,0)</f>
        <v>1</v>
      </c>
      <c r="F763" s="0" t="n">
        <f aca="false">IF(D763&lt;(AVERAGE(D749:D762)),1,0)</f>
        <v>0</v>
      </c>
      <c r="G763" s="2" t="n">
        <f aca="false">E763*((B763-B762)/B762)+F763*((C763-C762)/C762)</f>
        <v>-0.00750542572689792</v>
      </c>
      <c r="H763" s="2" t="n">
        <f aca="false">E763*(((B763-B762)/B762)-((C763-C762)/C762))+F763*(((C763-C762)/C762)-((B763-B762)/B762))</f>
        <v>0.000668085396146043</v>
      </c>
    </row>
    <row r="764" customFormat="false" ht="15" hidden="false" customHeight="false" outlineLevel="0" collapsed="false">
      <c r="A764" s="1" t="n">
        <v>41324</v>
      </c>
      <c r="B764" s="0" t="n">
        <v>56.347538</v>
      </c>
      <c r="C764" s="0" t="n">
        <v>60.16</v>
      </c>
      <c r="D764" s="0" t="n">
        <f aca="false">B764/C764</f>
        <v>0.936627958776596</v>
      </c>
      <c r="E764" s="0" t="n">
        <f aca="false">IF(D764&gt;(AVERAGE(D750:D763)),1,0)</f>
        <v>1</v>
      </c>
      <c r="F764" s="0" t="n">
        <f aca="false">IF(D764&lt;(AVERAGE(D750:D763)),1,0)</f>
        <v>0</v>
      </c>
      <c r="G764" s="2" t="n">
        <f aca="false">E764*((B764-B763)/B763)+F764*((C764-C763)/C763)</f>
        <v>0.0104586230048175</v>
      </c>
      <c r="H764" s="2" t="n">
        <f aca="false">E764*(((B764-B763)/B763)-((C764-C763)/C763))+F764*(((C764-C763)/C763)-((B764-B763)/B763))</f>
        <v>-0.00131401426011074</v>
      </c>
    </row>
    <row r="765" customFormat="false" ht="15" hidden="false" customHeight="false" outlineLevel="0" collapsed="false">
      <c r="A765" s="1" t="n">
        <v>41325</v>
      </c>
      <c r="B765" s="0" t="n">
        <v>55.136242</v>
      </c>
      <c r="C765" s="0" t="n">
        <v>58.799999</v>
      </c>
      <c r="D765" s="0" t="n">
        <f aca="false">B765/C765</f>
        <v>0.93769120642332</v>
      </c>
      <c r="E765" s="0" t="n">
        <f aca="false">IF(D765&gt;(AVERAGE(D751:D764)),1,0)</f>
        <v>1</v>
      </c>
      <c r="F765" s="0" t="n">
        <f aca="false">IF(D765&lt;(AVERAGE(D751:D764)),1,0)</f>
        <v>0</v>
      </c>
      <c r="G765" s="2" t="n">
        <f aca="false">E765*((B765-B764)/B764)+F765*((C765-C764)/C764)</f>
        <v>-0.0214968753381913</v>
      </c>
      <c r="H765" s="2" t="n">
        <f aca="false">E765*(((B765-B764)/B764)-((C765-C764)/C764))+F765*(((C765-C764)/C764)-((B765-B764)/B764))</f>
        <v>0.00110952426287248</v>
      </c>
    </row>
    <row r="766" customFormat="false" ht="15" hidden="false" customHeight="false" outlineLevel="0" collapsed="false">
      <c r="A766" s="1" t="n">
        <v>41326</v>
      </c>
      <c r="B766" s="0" t="n">
        <v>54.490223</v>
      </c>
      <c r="C766" s="0" t="n">
        <v>58.060001</v>
      </c>
      <c r="D766" s="0" t="n">
        <f aca="false">B766/C766</f>
        <v>0.93851570894737</v>
      </c>
      <c r="E766" s="0" t="n">
        <f aca="false">IF(D766&gt;(AVERAGE(D752:D765)),1,0)</f>
        <v>1</v>
      </c>
      <c r="F766" s="0" t="n">
        <f aca="false">IF(D766&lt;(AVERAGE(D752:D765)),1,0)</f>
        <v>0</v>
      </c>
      <c r="G766" s="2" t="n">
        <f aca="false">E766*((B766-B765)/B765)+F766*((C766-C765)/C765)</f>
        <v>-0.011716776054487</v>
      </c>
      <c r="H766" s="2" t="n">
        <f aca="false">E766*(((B766-B765)/B765)-((C766-C765)/C765))+F766*(((C766-C765)/C765)-((B766-B765)/B765))</f>
        <v>0.000868224159543577</v>
      </c>
    </row>
    <row r="767" customFormat="false" ht="15" hidden="false" customHeight="false" outlineLevel="0" collapsed="false">
      <c r="A767" s="1" t="n">
        <v>41327</v>
      </c>
      <c r="B767" s="0" t="n">
        <v>55.468231</v>
      </c>
      <c r="C767" s="0" t="n">
        <v>59.02</v>
      </c>
      <c r="D767" s="0" t="n">
        <f aca="false">B767/C767</f>
        <v>0.939820925110132</v>
      </c>
      <c r="E767" s="0" t="n">
        <f aca="false">IF(D767&gt;(AVERAGE(D753:D766)),1,0)</f>
        <v>1</v>
      </c>
      <c r="F767" s="0" t="n">
        <f aca="false">IF(D767&lt;(AVERAGE(D753:D766)),1,0)</f>
        <v>0</v>
      </c>
      <c r="G767" s="2" t="n">
        <f aca="false">E767*((B767-B766)/B766)+F767*((C767-C766)/C766)</f>
        <v>0.0179483207473752</v>
      </c>
      <c r="H767" s="2" t="n">
        <f aca="false">E767*(((B767-B766)/B766)-((C767-C766)/C766))+F767*(((C767-C766)/C766)-((B767-B766)/B766))</f>
        <v>0.00141371889643824</v>
      </c>
    </row>
    <row r="768" customFormat="false" ht="15" hidden="false" customHeight="false" outlineLevel="0" collapsed="false">
      <c r="A768" s="1" t="n">
        <v>41330</v>
      </c>
      <c r="B768" s="0" t="n">
        <v>53.92495</v>
      </c>
      <c r="C768" s="0" t="n">
        <v>57.310001</v>
      </c>
      <c r="D768" s="0" t="n">
        <f aca="false">B768/C768</f>
        <v>0.940934375485354</v>
      </c>
      <c r="E768" s="0" t="n">
        <f aca="false">IF(D768&gt;(AVERAGE(D754:D767)),1,0)</f>
        <v>1</v>
      </c>
      <c r="F768" s="0" t="n">
        <f aca="false">IF(D768&lt;(AVERAGE(D754:D767)),1,0)</f>
        <v>0</v>
      </c>
      <c r="G768" s="2" t="n">
        <f aca="false">E768*((B768-B767)/B767)+F768*((C768-C767)/C767)</f>
        <v>-0.0278227910315005</v>
      </c>
      <c r="H768" s="2" t="n">
        <f aca="false">E768*(((B768-B767)/B767)-((C768-C767)/C767))+F768*(((C768-C767)/C767)-((B768-B767)/B767))</f>
        <v>0.00115042143884855</v>
      </c>
    </row>
    <row r="769" customFormat="false" ht="15" hidden="false" customHeight="false" outlineLevel="0" collapsed="false">
      <c r="A769" s="1" t="n">
        <v>41331</v>
      </c>
      <c r="B769" s="0" t="n">
        <v>53.862133</v>
      </c>
      <c r="C769" s="0" t="n">
        <v>57.279999</v>
      </c>
      <c r="D769" s="0" t="n">
        <f aca="false">B769/C769</f>
        <v>0.940330550634263</v>
      </c>
      <c r="E769" s="0" t="n">
        <f aca="false">IF(D769&gt;(AVERAGE(D755:D768)),1,0)</f>
        <v>1</v>
      </c>
      <c r="F769" s="0" t="n">
        <f aca="false">IF(D769&lt;(AVERAGE(D755:D768)),1,0)</f>
        <v>0</v>
      </c>
      <c r="G769" s="2" t="n">
        <f aca="false">E769*((B769-B768)/B768)+F769*((C769-C768)/C768)</f>
        <v>-0.00116489676856451</v>
      </c>
      <c r="H769" s="2" t="n">
        <f aca="false">E769*(((B769-B768)/B768)-((C769-C768)/C768))+F769*(((C769-C768)/C768)-((B769-B768)/B768))</f>
        <v>-0.000641393026172263</v>
      </c>
    </row>
    <row r="770" customFormat="false" ht="15" hidden="false" customHeight="false" outlineLevel="0" collapsed="false">
      <c r="A770" s="1" t="n">
        <v>41332</v>
      </c>
      <c r="B770" s="0" t="n">
        <v>54.310764</v>
      </c>
      <c r="C770" s="0" t="n">
        <v>57.860001</v>
      </c>
      <c r="D770" s="0" t="n">
        <f aca="false">B770/C770</f>
        <v>0.938658193248217</v>
      </c>
      <c r="E770" s="0" t="n">
        <f aca="false">IF(D770&gt;(AVERAGE(D756:D769)),1,0)</f>
        <v>1</v>
      </c>
      <c r="F770" s="0" t="n">
        <f aca="false">IF(D770&lt;(AVERAGE(D756:D769)),1,0)</f>
        <v>0</v>
      </c>
      <c r="G770" s="2" t="n">
        <f aca="false">E770*((B770-B769)/B769)+F770*((C770-C769)/C769)</f>
        <v>0.00832924681983907</v>
      </c>
      <c r="H770" s="2" t="n">
        <f aca="false">E770*(((B770-B769)/B769)-((C770-C769)/C769))+F770*(((C770-C769)/C769)-((B770-B769)/B769))</f>
        <v>-0.00179648659716048</v>
      </c>
    </row>
    <row r="771" customFormat="false" ht="15" hidden="false" customHeight="false" outlineLevel="0" collapsed="false">
      <c r="A771" s="1" t="n">
        <v>41333</v>
      </c>
      <c r="B771" s="0" t="n">
        <v>54.741444</v>
      </c>
      <c r="C771" s="0" t="n">
        <v>58.5</v>
      </c>
      <c r="D771" s="0" t="n">
        <f aca="false">B771/C771</f>
        <v>0.93575117948718</v>
      </c>
      <c r="E771" s="0" t="n">
        <f aca="false">IF(D771&gt;(AVERAGE(D757:D770)),1,0)</f>
        <v>0</v>
      </c>
      <c r="F771" s="0" t="n">
        <f aca="false">IF(D771&lt;(AVERAGE(D757:D770)),1,0)</f>
        <v>1</v>
      </c>
      <c r="G771" s="2" t="n">
        <f aca="false">E771*((B771-B770)/B770)+F771*((C771-C770)/C770)</f>
        <v>0.0110611646895755</v>
      </c>
      <c r="H771" s="2" t="n">
        <f aca="false">E771*(((B771-B770)/B770)-((C771-C770)/C770))+F771*(((C771-C770)/C770)-((B771-B770)/B770))</f>
        <v>0.00313124494107035</v>
      </c>
    </row>
    <row r="772" customFormat="false" ht="15" hidden="false" customHeight="false" outlineLevel="0" collapsed="false">
      <c r="A772" s="1" t="n">
        <v>41334</v>
      </c>
      <c r="B772" s="0" t="n">
        <v>55.898907</v>
      </c>
      <c r="C772" s="0" t="n">
        <v>59.639999</v>
      </c>
      <c r="D772" s="0" t="n">
        <f aca="false">B772/C772</f>
        <v>0.937272098210464</v>
      </c>
      <c r="E772" s="0" t="n">
        <f aca="false">IF(D772&gt;(AVERAGE(D758:D771)),1,0)</f>
        <v>0</v>
      </c>
      <c r="F772" s="0" t="n">
        <f aca="false">IF(D772&lt;(AVERAGE(D758:D771)),1,0)</f>
        <v>1</v>
      </c>
      <c r="G772" s="2" t="n">
        <f aca="false">E772*((B772-B771)/B771)+F772*((C772-C771)/C771)</f>
        <v>0.0194871623931624</v>
      </c>
      <c r="H772" s="2" t="n">
        <f aca="false">E772*(((B772-B771)/B771)-((C772-C771)/C771))+F772*(((C772-C771)/C771)-((B772-B771)/B771))</f>
        <v>-0.00165701860432823</v>
      </c>
    </row>
    <row r="773" customFormat="false" ht="15" hidden="false" customHeight="false" outlineLevel="0" collapsed="false">
      <c r="A773" s="1" t="n">
        <v>41337</v>
      </c>
      <c r="B773" s="0" t="n">
        <v>55.782261</v>
      </c>
      <c r="C773" s="0" t="n">
        <v>59.549999</v>
      </c>
      <c r="D773" s="0" t="n">
        <f aca="false">B773/C773</f>
        <v>0.936729839407722</v>
      </c>
      <c r="E773" s="0" t="n">
        <f aca="false">IF(D773&gt;(AVERAGE(D759:D772)),1,0)</f>
        <v>0</v>
      </c>
      <c r="F773" s="0" t="n">
        <f aca="false">IF(D773&lt;(AVERAGE(D759:D772)),1,0)</f>
        <v>1</v>
      </c>
      <c r="G773" s="2" t="n">
        <f aca="false">E773*((B773-B772)/B772)+F773*((C773-C772)/C772)</f>
        <v>-0.00150905435125851</v>
      </c>
      <c r="H773" s="2" t="n">
        <f aca="false">E773*(((B773-B772)/B772)-((C773-C772)/C772))+F773*(((C773-C772)/C772)-((B773-B772)/B772))</f>
        <v>0.000577676968908496</v>
      </c>
    </row>
    <row r="774" customFormat="false" ht="15" hidden="false" customHeight="false" outlineLevel="0" collapsed="false">
      <c r="A774" s="1" t="n">
        <v>41338</v>
      </c>
      <c r="B774" s="0" t="n">
        <v>56.805134</v>
      </c>
      <c r="C774" s="0" t="n">
        <v>60.689999</v>
      </c>
      <c r="D774" s="0" t="n">
        <f aca="false">B774/C774</f>
        <v>0.935988382533999</v>
      </c>
      <c r="E774" s="0" t="n">
        <f aca="false">IF(D774&gt;(AVERAGE(D760:D773)),1,0)</f>
        <v>0</v>
      </c>
      <c r="F774" s="0" t="n">
        <f aca="false">IF(D774&lt;(AVERAGE(D760:D773)),1,0)</f>
        <v>1</v>
      </c>
      <c r="G774" s="2" t="n">
        <f aca="false">E774*((B774-B773)/B773)+F774*((C774-C773)/C773)</f>
        <v>0.0191435771476671</v>
      </c>
      <c r="H774" s="2" t="n">
        <f aca="false">E774*(((B774-B773)/B773)-((C774-C773)/C773))+F774*(((C774-C773)/C773)-((B774-B773)/B773))</f>
        <v>0.000806690444562642</v>
      </c>
    </row>
    <row r="775" customFormat="false" ht="15" hidden="false" customHeight="false" outlineLevel="0" collapsed="false">
      <c r="A775" s="1" t="n">
        <v>41339</v>
      </c>
      <c r="B775" s="0" t="n">
        <v>56.446228</v>
      </c>
      <c r="C775" s="0" t="n">
        <v>60.34</v>
      </c>
      <c r="D775" s="0" t="n">
        <f aca="false">B775/C775</f>
        <v>0.93546947298641</v>
      </c>
      <c r="E775" s="0" t="n">
        <f aca="false">IF(D775&gt;(AVERAGE(D761:D774)),1,0)</f>
        <v>0</v>
      </c>
      <c r="F775" s="0" t="n">
        <f aca="false">IF(D775&lt;(AVERAGE(D761:D774)),1,0)</f>
        <v>1</v>
      </c>
      <c r="G775" s="2" t="n">
        <f aca="false">E775*((B775-B774)/B774)+F775*((C775-C774)/C774)</f>
        <v>-0.00576699630527258</v>
      </c>
      <c r="H775" s="2" t="n">
        <f aca="false">E775*(((B775-B774)/B774)-((C775-C774)/C774))+F775*(((C775-C774)/C774)-((B775-B774)/B774))</f>
        <v>0.000551200215485638</v>
      </c>
    </row>
    <row r="776" customFormat="false" ht="15" hidden="false" customHeight="false" outlineLevel="0" collapsed="false">
      <c r="A776" s="1" t="n">
        <v>41340</v>
      </c>
      <c r="B776" s="0" t="n">
        <v>56.867939</v>
      </c>
      <c r="C776" s="0" t="n">
        <v>60.849998</v>
      </c>
      <c r="D776" s="0" t="n">
        <f aca="false">B776/C776</f>
        <v>0.934559422664237</v>
      </c>
      <c r="E776" s="0" t="n">
        <f aca="false">IF(D776&gt;(AVERAGE(D762:D775)),1,0)</f>
        <v>0</v>
      </c>
      <c r="F776" s="0" t="n">
        <f aca="false">IF(D776&lt;(AVERAGE(D762:D775)),1,0)</f>
        <v>1</v>
      </c>
      <c r="G776" s="2" t="n">
        <f aca="false">E776*((B776-B775)/B775)+F776*((C776-C775)/C775)</f>
        <v>0.00845207159429891</v>
      </c>
      <c r="H776" s="2" t="n">
        <f aca="false">E776*(((B776-B775)/B775)-((C776-C775)/C775))+F776*(((C776-C775)/C775)-((B776-B775)/B775))</f>
        <v>0.000981049792806661</v>
      </c>
    </row>
    <row r="777" customFormat="false" ht="15" hidden="false" customHeight="false" outlineLevel="0" collapsed="false">
      <c r="A777" s="1" t="n">
        <v>41341</v>
      </c>
      <c r="B777" s="0" t="n">
        <v>57.908756</v>
      </c>
      <c r="C777" s="0" t="n">
        <v>61.91</v>
      </c>
      <c r="D777" s="0" t="n">
        <f aca="false">B777/C777</f>
        <v>0.935369988693264</v>
      </c>
      <c r="E777" s="0" t="n">
        <f aca="false">IF(D777&gt;(AVERAGE(D763:D776)),1,0)</f>
        <v>0</v>
      </c>
      <c r="F777" s="0" t="n">
        <f aca="false">IF(D777&lt;(AVERAGE(D763:D776)),1,0)</f>
        <v>1</v>
      </c>
      <c r="G777" s="2" t="n">
        <f aca="false">E777*((B777-B776)/B776)+F777*((C777-C776)/C776)</f>
        <v>0.017419918403284</v>
      </c>
      <c r="H777" s="2" t="n">
        <f aca="false">E777*(((B777-B776)/B776)-((C777-C776)/C776))+F777*(((C777-C776)/C776)-((B777-B776)/B776))</f>
        <v>-0.000882432944458608</v>
      </c>
    </row>
    <row r="778" customFormat="false" ht="15" hidden="false" customHeight="false" outlineLevel="0" collapsed="false">
      <c r="A778" s="1" t="n">
        <v>41344</v>
      </c>
      <c r="B778" s="0" t="n">
        <v>57.836975</v>
      </c>
      <c r="C778" s="0" t="n">
        <v>61.849998</v>
      </c>
      <c r="D778" s="0" t="n">
        <f aca="false">B778/C778</f>
        <v>0.935116845112913</v>
      </c>
      <c r="E778" s="0" t="n">
        <f aca="false">IF(D778&gt;(AVERAGE(D764:D777)),1,0)</f>
        <v>0</v>
      </c>
      <c r="F778" s="0" t="n">
        <f aca="false">IF(D778&lt;(AVERAGE(D764:D777)),1,0)</f>
        <v>1</v>
      </c>
      <c r="G778" s="2" t="n">
        <f aca="false">E778*((B778-B777)/B777)+F778*((C778-C777)/C777)</f>
        <v>-0.000969181069294092</v>
      </c>
      <c r="H778" s="2" t="n">
        <f aca="false">E778*(((B778-B777)/B777)-((C778-C777)/C777))+F778*(((C778-C777)/C777)-((B778-B777)/B777))</f>
        <v>0.000270372410321224</v>
      </c>
    </row>
    <row r="779" customFormat="false" ht="15" hidden="false" customHeight="false" outlineLevel="0" collapsed="false">
      <c r="A779" s="1" t="n">
        <v>41345</v>
      </c>
      <c r="B779" s="0" t="n">
        <v>57.648552</v>
      </c>
      <c r="C779" s="0" t="n">
        <v>61.950001</v>
      </c>
      <c r="D779" s="0" t="n">
        <f aca="false">B779/C779</f>
        <v>0.930565796116775</v>
      </c>
      <c r="E779" s="0" t="n">
        <f aca="false">IF(D779&gt;(AVERAGE(D765:D778)),1,0)</f>
        <v>0</v>
      </c>
      <c r="F779" s="0" t="n">
        <f aca="false">IF(D779&lt;(AVERAGE(D765:D778)),1,0)</f>
        <v>1</v>
      </c>
      <c r="G779" s="2" t="n">
        <f aca="false">E779*((B779-B778)/B778)+F779*((C779-C778)/C778)</f>
        <v>0.00161686343142648</v>
      </c>
      <c r="H779" s="2" t="n">
        <f aca="false">E779*(((B779-B778)/B778)-((C779-C778)/C778))+F779*(((C779-C778)/C778)-((B779-B778)/B778))</f>
        <v>0.00487469287357833</v>
      </c>
    </row>
    <row r="780" customFormat="false" ht="15" hidden="false" customHeight="false" outlineLevel="0" collapsed="false">
      <c r="A780" s="1" t="n">
        <v>41346</v>
      </c>
      <c r="B780" s="0" t="n">
        <v>58.076588</v>
      </c>
      <c r="C780" s="0" t="n">
        <v>62.349998</v>
      </c>
      <c r="D780" s="0" t="n">
        <f aca="false">B780/C780</f>
        <v>0.931460944072524</v>
      </c>
      <c r="E780" s="0" t="n">
        <f aca="false">IF(D780&gt;(AVERAGE(D766:D779)),1,0)</f>
        <v>0</v>
      </c>
      <c r="F780" s="0" t="n">
        <f aca="false">IF(D780&lt;(AVERAGE(D766:D779)),1,0)</f>
        <v>1</v>
      </c>
      <c r="G780" s="2" t="n">
        <f aca="false">E780*((B780-B779)/B779)+F780*((C780-C779)/C779)</f>
        <v>0.00645677148576639</v>
      </c>
      <c r="H780" s="2" t="n">
        <f aca="false">E780*(((B780-B779)/B779)-((C780-C779)/C779))+F780*(((C780-C779)/C779)-((B780-B779)/B779))</f>
        <v>-0.000968150479316081</v>
      </c>
    </row>
    <row r="781" customFormat="false" ht="15" hidden="false" customHeight="false" outlineLevel="0" collapsed="false">
      <c r="A781" s="1" t="n">
        <v>41347</v>
      </c>
      <c r="B781" s="0" t="n">
        <v>59.878799</v>
      </c>
      <c r="C781" s="0" t="n">
        <v>63.869999</v>
      </c>
      <c r="D781" s="0" t="n">
        <f aca="false">B781/C781</f>
        <v>0.93751056736356</v>
      </c>
      <c r="E781" s="0" t="n">
        <f aca="false">IF(D781&gt;(AVERAGE(D767:D780)),1,0)</f>
        <v>1</v>
      </c>
      <c r="F781" s="0" t="n">
        <f aca="false">IF(D781&lt;(AVERAGE(D767:D780)),1,0)</f>
        <v>0</v>
      </c>
      <c r="G781" s="2" t="n">
        <f aca="false">E781*((B781-B780)/B780)+F781*((C781-C780)/C780)</f>
        <v>0.0310316267202199</v>
      </c>
      <c r="H781" s="2" t="n">
        <f aca="false">E781*(((B781-B780)/B780)-((C781-C780)/C780))+F781*(((C781-C780)/C780)-((B781-B780)/B780))</f>
        <v>0.00665310147952938</v>
      </c>
    </row>
    <row r="782" customFormat="false" ht="15" hidden="false" customHeight="false" outlineLevel="0" collapsed="false">
      <c r="A782" s="1" t="n">
        <v>41348</v>
      </c>
      <c r="B782" s="0" t="n">
        <v>57.896355</v>
      </c>
      <c r="C782" s="0" t="n">
        <v>63.139999</v>
      </c>
      <c r="D782" s="0" t="n">
        <f aca="false">B782/C782</f>
        <v>0.916952105114858</v>
      </c>
      <c r="E782" s="0" t="n">
        <f aca="false">IF(D782&gt;(AVERAGE(D768:D781)),1,0)</f>
        <v>0</v>
      </c>
      <c r="F782" s="0" t="n">
        <f aca="false">IF(D782&lt;(AVERAGE(D768:D781)),1,0)</f>
        <v>1</v>
      </c>
      <c r="G782" s="2" t="n">
        <f aca="false">E782*((B782-B781)/B781)+F782*((C782-C781)/C781)</f>
        <v>-0.0114294662819706</v>
      </c>
      <c r="H782" s="2" t="n">
        <f aca="false">E782*(((B782-B781)/B781)-((C782-C781)/C781))+F782*(((C782-C781)/C781)-((B782-B781)/B781))</f>
        <v>0.0216781449779012</v>
      </c>
    </row>
    <row r="783" customFormat="false" ht="15" hidden="false" customHeight="false" outlineLevel="0" collapsed="false">
      <c r="A783" s="1" t="n">
        <v>41351</v>
      </c>
      <c r="B783" s="0" t="n">
        <v>57.445805</v>
      </c>
      <c r="C783" s="0" t="n">
        <v>62.52</v>
      </c>
      <c r="D783" s="0" t="n">
        <f aca="false">B783/C783</f>
        <v>0.918838851567498</v>
      </c>
      <c r="E783" s="0" t="n">
        <f aca="false">IF(D783&gt;(AVERAGE(D769:D782)),1,0)</f>
        <v>0</v>
      </c>
      <c r="F783" s="0" t="n">
        <f aca="false">IF(D783&lt;(AVERAGE(D769:D782)),1,0)</f>
        <v>1</v>
      </c>
      <c r="G783" s="2" t="n">
        <f aca="false">E783*((B783-B782)/B782)+F783*((C783-C782)/C782)</f>
        <v>-0.00981943316153679</v>
      </c>
      <c r="H783" s="2" t="n">
        <f aca="false">E783*(((B783-B782)/B782)-((C783-C782)/C782))+F783*(((C783-C782)/C782)-((B783-B782)/B782))</f>
        <v>-0.00203742339598247</v>
      </c>
    </row>
    <row r="784" customFormat="false" ht="15" hidden="false" customHeight="false" outlineLevel="0" collapsed="false">
      <c r="A784" s="1" t="n">
        <v>41352</v>
      </c>
      <c r="B784" s="0" t="n">
        <v>56.769974</v>
      </c>
      <c r="C784" s="0" t="n">
        <v>61.419998</v>
      </c>
      <c r="D784" s="0" t="n">
        <f aca="false">B784/C784</f>
        <v>0.924291368423685</v>
      </c>
      <c r="E784" s="0" t="n">
        <f aca="false">IF(D784&gt;(AVERAGE(D770:D783)),1,0)</f>
        <v>0</v>
      </c>
      <c r="F784" s="0" t="n">
        <f aca="false">IF(D784&lt;(AVERAGE(D770:D783)),1,0)</f>
        <v>1</v>
      </c>
      <c r="G784" s="2" t="n">
        <f aca="false">E784*((B784-B783)/B783)+F784*((C784-C783)/C783)</f>
        <v>-0.0175944017914268</v>
      </c>
      <c r="H784" s="2" t="n">
        <f aca="false">E784*(((B784-B783)/B783)-((C784-C783)/C783))+F784*(((C784-C783)/C783)-((B784-B783)/B783))</f>
        <v>-0.00582973072449681</v>
      </c>
    </row>
    <row r="785" customFormat="false" ht="15" hidden="false" customHeight="false" outlineLevel="0" collapsed="false">
      <c r="A785" s="1" t="n">
        <v>41353</v>
      </c>
      <c r="B785" s="0" t="n">
        <v>57.373711</v>
      </c>
      <c r="C785" s="0" t="n">
        <v>61.810001</v>
      </c>
      <c r="D785" s="0" t="n">
        <f aca="false">B785/C785</f>
        <v>0.928226987085795</v>
      </c>
      <c r="E785" s="0" t="n">
        <f aca="false">IF(D785&gt;(AVERAGE(D771:D784)),1,0)</f>
        <v>0</v>
      </c>
      <c r="F785" s="0" t="n">
        <f aca="false">IF(D785&lt;(AVERAGE(D771:D784)),1,0)</f>
        <v>1</v>
      </c>
      <c r="G785" s="2" t="n">
        <f aca="false">E785*((B785-B784)/B784)+F785*((C785-C784)/C784)</f>
        <v>0.00634977226798347</v>
      </c>
      <c r="H785" s="2" t="n">
        <f aca="false">E785*(((B785-B784)/B784)-((C785-C784)/C784))+F785*(((C785-C784)/C784)-((B785-B784)/B784))</f>
        <v>-0.00428502210412603</v>
      </c>
    </row>
    <row r="786" customFormat="false" ht="15" hidden="false" customHeight="false" outlineLevel="0" collapsed="false">
      <c r="A786" s="1" t="n">
        <v>41354</v>
      </c>
      <c r="B786" s="0" t="n">
        <v>56.715889</v>
      </c>
      <c r="C786" s="0" t="n">
        <v>61.240002</v>
      </c>
      <c r="D786" s="0" t="n">
        <f aca="false">B786/C786</f>
        <v>0.92612487177907</v>
      </c>
      <c r="E786" s="0" t="n">
        <f aca="false">IF(D786&gt;(AVERAGE(D772:D785)),1,0)</f>
        <v>0</v>
      </c>
      <c r="F786" s="0" t="n">
        <f aca="false">IF(D786&lt;(AVERAGE(D772:D785)),1,0)</f>
        <v>1</v>
      </c>
      <c r="G786" s="2" t="n">
        <f aca="false">E786*((B786-B785)/B785)+F786*((C786-C785)/C785)</f>
        <v>-0.00922179244100001</v>
      </c>
      <c r="H786" s="2" t="n">
        <f aca="false">E786*(((B786-B785)/B785)-((C786-C785)/C785))+F786*(((C786-C785)/C785)-((B786-B785)/B785))</f>
        <v>0.00224377233656864</v>
      </c>
    </row>
    <row r="787" customFormat="false" ht="15" hidden="false" customHeight="false" outlineLevel="0" collapsed="false">
      <c r="A787" s="1" t="n">
        <v>41355</v>
      </c>
      <c r="B787" s="0" t="n">
        <v>57.346676</v>
      </c>
      <c r="C787" s="0" t="n">
        <v>61.939999</v>
      </c>
      <c r="D787" s="0" t="n">
        <f aca="false">B787/C787</f>
        <v>0.925842378525063</v>
      </c>
      <c r="E787" s="0" t="n">
        <f aca="false">IF(D787&gt;(AVERAGE(D773:D786)),1,0)</f>
        <v>0</v>
      </c>
      <c r="F787" s="0" t="n">
        <f aca="false">IF(D787&lt;(AVERAGE(D773:D786)),1,0)</f>
        <v>1</v>
      </c>
      <c r="G787" s="2" t="n">
        <f aca="false">E787*((B787-B786)/B786)+F787*((C787-C786)/C786)</f>
        <v>0.0114303882615811</v>
      </c>
      <c r="H787" s="2" t="n">
        <f aca="false">E787*(((B787-B786)/B786)-((C787-C786)/C786))+F787*(((C787-C786)/C786)-((B787-B786)/B786))</f>
        <v>0.000308513754773934</v>
      </c>
    </row>
    <row r="788" customFormat="false" ht="15" hidden="false" customHeight="false" outlineLevel="0" collapsed="false">
      <c r="A788" s="1" t="n">
        <v>41358</v>
      </c>
      <c r="B788" s="0" t="n">
        <v>56.950191</v>
      </c>
      <c r="C788" s="0" t="n">
        <v>61.310001</v>
      </c>
      <c r="D788" s="0" t="n">
        <f aca="false">B788/C788</f>
        <v>0.92888908939995</v>
      </c>
      <c r="E788" s="0" t="n">
        <f aca="false">IF(D788&gt;(AVERAGE(D774:D787)),1,0)</f>
        <v>0</v>
      </c>
      <c r="F788" s="0" t="n">
        <f aca="false">IF(D788&lt;(AVERAGE(D774:D787)),1,0)</f>
        <v>1</v>
      </c>
      <c r="G788" s="2" t="n">
        <f aca="false">E788*((B788-B787)/B787)+F788*((C788-C787)/C787)</f>
        <v>-0.0101711012297562</v>
      </c>
      <c r="H788" s="2" t="n">
        <f aca="false">E788*(((B788-B787)/B787)-((C788-C787)/C787))+F788*(((C788-C787)/C787)-((B788-B787)/B787))</f>
        <v>-0.00325727417550805</v>
      </c>
    </row>
    <row r="789" customFormat="false" ht="15" hidden="false" customHeight="false" outlineLevel="0" collapsed="false">
      <c r="A789" s="1" t="n">
        <v>41359</v>
      </c>
      <c r="B789" s="0" t="n">
        <v>56.70689</v>
      </c>
      <c r="C789" s="0" t="n">
        <v>61.34</v>
      </c>
      <c r="D789" s="0" t="n">
        <f aca="false">B789/C789</f>
        <v>0.924468373002934</v>
      </c>
      <c r="E789" s="0" t="n">
        <f aca="false">IF(D789&gt;(AVERAGE(D775:D788)),1,0)</f>
        <v>0</v>
      </c>
      <c r="F789" s="0" t="n">
        <f aca="false">IF(D789&lt;(AVERAGE(D775:D788)),1,0)</f>
        <v>1</v>
      </c>
      <c r="G789" s="2" t="n">
        <f aca="false">E789*((B789-B788)/B788)+F789*((C789-C788)/C788)</f>
        <v>0.000489300269298702</v>
      </c>
      <c r="H789" s="2" t="n">
        <f aca="false">E789*(((B789-B788)/B788)-((C789-C788)/C788))+F789*(((C789-C788)/C788)-((B789-B788)/B788))</f>
        <v>0.00476147206938969</v>
      </c>
    </row>
    <row r="790" customFormat="false" ht="15" hidden="false" customHeight="false" outlineLevel="0" collapsed="false">
      <c r="A790" s="1" t="n">
        <v>41360</v>
      </c>
      <c r="B790" s="0" t="n">
        <v>56.220291</v>
      </c>
      <c r="C790" s="0" t="n">
        <v>61.360001</v>
      </c>
      <c r="D790" s="0" t="n">
        <f aca="false">B790/C790</f>
        <v>0.916236800582842</v>
      </c>
      <c r="E790" s="0" t="n">
        <f aca="false">IF(D790&gt;(AVERAGE(D776:D789)),1,0)</f>
        <v>0</v>
      </c>
      <c r="F790" s="0" t="n">
        <f aca="false">IF(D790&lt;(AVERAGE(D776:D789)),1,0)</f>
        <v>1</v>
      </c>
      <c r="G790" s="2" t="n">
        <f aca="false">E790*((B790-B789)/B789)+F790*((C790-C789)/C789)</f>
        <v>0.000326067818715251</v>
      </c>
      <c r="H790" s="2" t="n">
        <f aca="false">E790*(((B790-B789)/B789)-((C790-C789)/C789))+F790*(((C790-C789)/C789)-((B790-B789)/B789))</f>
        <v>0.00890701803481771</v>
      </c>
    </row>
    <row r="791" customFormat="false" ht="15" hidden="false" customHeight="false" outlineLevel="0" collapsed="false">
      <c r="A791" s="1" t="n">
        <v>41361</v>
      </c>
      <c r="B791" s="0" t="n">
        <v>56.824036</v>
      </c>
      <c r="C791" s="0" t="n">
        <v>61.48</v>
      </c>
      <c r="D791" s="0" t="n">
        <f aca="false">B791/C791</f>
        <v>0.924268640208198</v>
      </c>
      <c r="E791" s="0" t="n">
        <f aca="false">IF(D791&gt;(AVERAGE(D777:D790)),1,0)</f>
        <v>0</v>
      </c>
      <c r="F791" s="0" t="n">
        <f aca="false">IF(D791&lt;(AVERAGE(D777:D790)),1,0)</f>
        <v>1</v>
      </c>
      <c r="G791" s="2" t="n">
        <f aca="false">E791*((B791-B790)/B790)+F791*((C791-C790)/C790)</f>
        <v>0.00195565511806299</v>
      </c>
      <c r="H791" s="2" t="n">
        <f aca="false">E791*(((B791-B790)/B790)-((C791-C790)/C790))+F791*(((C791-C790)/C790)-((B791-B790)/B790))</f>
        <v>-0.00878326119241994</v>
      </c>
    </row>
    <row r="792" customFormat="false" ht="15" hidden="false" customHeight="false" outlineLevel="0" collapsed="false">
      <c r="A792" s="1" t="n">
        <v>41365</v>
      </c>
      <c r="B792" s="0" t="n">
        <v>56.454582</v>
      </c>
      <c r="C792" s="0" t="n">
        <v>61.720001</v>
      </c>
      <c r="D792" s="0" t="n">
        <f aca="false">B792/C792</f>
        <v>0.914688611233172</v>
      </c>
      <c r="E792" s="0" t="n">
        <f aca="false">IF(D792&gt;(AVERAGE(D778:D791)),1,0)</f>
        <v>0</v>
      </c>
      <c r="F792" s="0" t="n">
        <f aca="false">IF(D792&lt;(AVERAGE(D778:D791)),1,0)</f>
        <v>1</v>
      </c>
      <c r="G792" s="2" t="n">
        <f aca="false">E792*((B792-B791)/B791)+F792*((C792-C791)/C791)</f>
        <v>0.00390372478854923</v>
      </c>
      <c r="H792" s="2" t="n">
        <f aca="false">E792*(((B792-B791)/B791)-((C792-C791)/C791))+F792*(((C792-C791)/C791)-((B792-B791)/B791))</f>
        <v>0.0104054452928794</v>
      </c>
    </row>
    <row r="793" customFormat="false" ht="15" hidden="false" customHeight="false" outlineLevel="0" collapsed="false">
      <c r="A793" s="1" t="n">
        <v>41366</v>
      </c>
      <c r="B793" s="0" t="n">
        <v>56.824036</v>
      </c>
      <c r="C793" s="0" t="n">
        <v>61.709999</v>
      </c>
      <c r="D793" s="0" t="n">
        <f aca="false">B793/C793</f>
        <v>0.920823803610822</v>
      </c>
      <c r="E793" s="0" t="n">
        <f aca="false">IF(D793&gt;(AVERAGE(D779:D792)),1,0)</f>
        <v>0</v>
      </c>
      <c r="F793" s="0" t="n">
        <f aca="false">IF(D793&lt;(AVERAGE(D779:D792)),1,0)</f>
        <v>1</v>
      </c>
      <c r="G793" s="2" t="n">
        <f aca="false">E793*((B793-B792)/B792)+F793*((C793-C792)/C792)</f>
        <v>-0.000162054436778121</v>
      </c>
      <c r="H793" s="2" t="n">
        <f aca="false">E793*(((B793-B792)/B792)-((C793-C792)/C792))+F793*(((C793-C792)/C792)-((B793-B792)/B792))</f>
        <v>-0.00670632395240393</v>
      </c>
    </row>
    <row r="794" customFormat="false" ht="15" hidden="false" customHeight="false" outlineLevel="0" collapsed="false">
      <c r="A794" s="1" t="n">
        <v>41367</v>
      </c>
      <c r="B794" s="0" t="n">
        <v>56.679855</v>
      </c>
      <c r="C794" s="0" t="n">
        <v>62.130001</v>
      </c>
      <c r="D794" s="0" t="n">
        <f aca="false">B794/C794</f>
        <v>0.912278353254815</v>
      </c>
      <c r="E794" s="0" t="n">
        <f aca="false">IF(D794&gt;(AVERAGE(D780:D793)),1,0)</f>
        <v>0</v>
      </c>
      <c r="F794" s="0" t="n">
        <f aca="false">IF(D794&lt;(AVERAGE(D780:D793)),1,0)</f>
        <v>1</v>
      </c>
      <c r="G794" s="2" t="n">
        <f aca="false">E794*((B794-B793)/B793)+F794*((C794-C793)/C793)</f>
        <v>0.0068060607163516</v>
      </c>
      <c r="H794" s="2" t="n">
        <f aca="false">E794*(((B794-B793)/B793)-((C794-C793)/C793))+F794*(((C794-C793)/C793)-((B794-B793)/B793))</f>
        <v>0.00934338488670789</v>
      </c>
    </row>
    <row r="795" customFormat="false" ht="15" hidden="false" customHeight="false" outlineLevel="0" collapsed="false">
      <c r="A795" s="1" t="n">
        <v>41368</v>
      </c>
      <c r="B795" s="0" t="n">
        <v>57.535919</v>
      </c>
      <c r="C795" s="0" t="n">
        <v>62.959999</v>
      </c>
      <c r="D795" s="0" t="n">
        <f aca="false">B795/C795</f>
        <v>0.913848791516023</v>
      </c>
      <c r="E795" s="0" t="n">
        <f aca="false">IF(D795&gt;(AVERAGE(D781:D794)),1,0)</f>
        <v>0</v>
      </c>
      <c r="F795" s="0" t="n">
        <f aca="false">IF(D795&lt;(AVERAGE(D781:D794)),1,0)</f>
        <v>1</v>
      </c>
      <c r="G795" s="2" t="n">
        <f aca="false">E795*((B795-B794)/B794)+F795*((C795-C794)/C794)</f>
        <v>0.0133590533822783</v>
      </c>
      <c r="H795" s="2" t="n">
        <f aca="false">E795*(((B795-B794)/B794)-((C795-C794)/C794))+F795*(((C795-C794)/C794)-((B795-B794)/B794))</f>
        <v>-0.00174444326569296</v>
      </c>
    </row>
    <row r="796" customFormat="false" ht="15" hidden="false" customHeight="false" outlineLevel="0" collapsed="false">
      <c r="A796" s="1" t="n">
        <v>41369</v>
      </c>
      <c r="B796" s="0" t="n">
        <v>57.490856</v>
      </c>
      <c r="C796" s="0" t="n">
        <v>63.049999</v>
      </c>
      <c r="D796" s="0" t="n">
        <f aca="false">B796/C796</f>
        <v>0.911829610021088</v>
      </c>
      <c r="E796" s="0" t="n">
        <f aca="false">IF(D796&gt;(AVERAGE(D782:D795)),1,0)</f>
        <v>0</v>
      </c>
      <c r="F796" s="0" t="n">
        <f aca="false">IF(D796&lt;(AVERAGE(D782:D795)),1,0)</f>
        <v>1</v>
      </c>
      <c r="G796" s="2" t="n">
        <f aca="false">E796*((B796-B795)/B795)+F796*((C796-C795)/C795)</f>
        <v>0.001429479057012</v>
      </c>
      <c r="H796" s="2" t="n">
        <f aca="false">E796*(((B796-B795)/B795)-((C796-C795)/C795))+F796*(((C796-C795)/C795)-((B796-B795)/B795))</f>
        <v>0.00221269414739752</v>
      </c>
    </row>
    <row r="797" customFormat="false" ht="15" hidden="false" customHeight="false" outlineLevel="0" collapsed="false">
      <c r="A797" s="1" t="n">
        <v>41372</v>
      </c>
      <c r="B797" s="0" t="n">
        <v>59.473305</v>
      </c>
      <c r="C797" s="0" t="n">
        <v>65.489998</v>
      </c>
      <c r="D797" s="0" t="n">
        <f aca="false">B797/C797</f>
        <v>0.908128062547811</v>
      </c>
      <c r="E797" s="0" t="n">
        <f aca="false">IF(D797&gt;(AVERAGE(D783:D796)),1,0)</f>
        <v>0</v>
      </c>
      <c r="F797" s="0" t="n">
        <f aca="false">IF(D797&lt;(AVERAGE(D783:D796)),1,0)</f>
        <v>1</v>
      </c>
      <c r="G797" s="2" t="n">
        <f aca="false">E797*((B797-B796)/B796)+F797*((C797-C796)/C796)</f>
        <v>0.0386994296383732</v>
      </c>
      <c r="H797" s="2" t="n">
        <f aca="false">E797*(((B797-B796)/B796)-((C797-C796)/C796))+F797*(((C797-C796)/C796)-((B797-B796)/B796))</f>
        <v>0.00421657205142054</v>
      </c>
    </row>
    <row r="798" customFormat="false" ht="15" hidden="false" customHeight="false" outlineLevel="0" collapsed="false">
      <c r="A798" s="1" t="n">
        <v>41373</v>
      </c>
      <c r="B798" s="0" t="n">
        <v>58.698353</v>
      </c>
      <c r="C798" s="0" t="n">
        <v>64.599998</v>
      </c>
      <c r="D798" s="0" t="n">
        <f aca="false">B798/C798</f>
        <v>0.908643263425488</v>
      </c>
      <c r="E798" s="0" t="n">
        <f aca="false">IF(D798&gt;(AVERAGE(D784:D797)),1,0)</f>
        <v>0</v>
      </c>
      <c r="F798" s="0" t="n">
        <f aca="false">IF(D798&lt;(AVERAGE(D784:D797)),1,0)</f>
        <v>1</v>
      </c>
      <c r="G798" s="2" t="n">
        <f aca="false">E798*((B798-B797)/B797)+F798*((C798-C797)/C797)</f>
        <v>-0.0135898614625091</v>
      </c>
      <c r="H798" s="2" t="n">
        <f aca="false">E798*(((B798-B797)/B797)-((C798-C797)/C797))+F798*(((C798-C797)/C797)-((B798-B797)/B797))</f>
        <v>-0.00055961200857336</v>
      </c>
    </row>
    <row r="799" customFormat="false" ht="15" hidden="false" customHeight="false" outlineLevel="0" collapsed="false">
      <c r="A799" s="1" t="n">
        <v>41374</v>
      </c>
      <c r="B799" s="0" t="n">
        <v>59.725613</v>
      </c>
      <c r="C799" s="0" t="n">
        <v>65.699997</v>
      </c>
      <c r="D799" s="0" t="n">
        <f aca="false">B799/C799</f>
        <v>0.909065688389605</v>
      </c>
      <c r="E799" s="0" t="n">
        <f aca="false">IF(D799&gt;(AVERAGE(D785:D798)),1,0)</f>
        <v>0</v>
      </c>
      <c r="F799" s="0" t="n">
        <f aca="false">IF(D799&lt;(AVERAGE(D785:D798)),1,0)</f>
        <v>1</v>
      </c>
      <c r="G799" s="2" t="n">
        <f aca="false">E799*((B799-B798)/B798)+F799*((C799-C798)/C798)</f>
        <v>0.0170278488243916</v>
      </c>
      <c r="H799" s="2" t="n">
        <f aca="false">E799*(((B799-B798)/B798)-((C799-C798)/C798))+F799*(((C799-C798)/C798)-((B799-B798)/B798))</f>
        <v>-0.000472812565545662</v>
      </c>
    </row>
    <row r="800" customFormat="false" ht="15" hidden="false" customHeight="false" outlineLevel="0" collapsed="false">
      <c r="A800" s="1" t="n">
        <v>41375</v>
      </c>
      <c r="B800" s="0" t="n">
        <v>60.167149</v>
      </c>
      <c r="C800" s="0" t="n">
        <v>66.150002</v>
      </c>
      <c r="D800" s="0" t="n">
        <f aca="false">B800/C800</f>
        <v>0.909556268796485</v>
      </c>
      <c r="E800" s="0" t="n">
        <f aca="false">IF(D800&gt;(AVERAGE(D786:D799)),1,0)</f>
        <v>0</v>
      </c>
      <c r="F800" s="0" t="n">
        <f aca="false">IF(D800&lt;(AVERAGE(D786:D799)),1,0)</f>
        <v>1</v>
      </c>
      <c r="G800" s="2" t="n">
        <f aca="false">E800*((B800-B799)/B799)+F800*((C800-C799)/C799)</f>
        <v>0.00684939148475158</v>
      </c>
      <c r="H800" s="2" t="n">
        <f aca="false">E800*(((B800-B799)/B799)-((C800-C799)/C799))+F800*(((C800-C799)/C799)-((B800-B799)/B799))</f>
        <v>-0.00054334971658191</v>
      </c>
    </row>
    <row r="801" customFormat="false" ht="15" hidden="false" customHeight="false" outlineLevel="0" collapsed="false">
      <c r="A801" s="1" t="n">
        <v>41376</v>
      </c>
      <c r="B801" s="0" t="n">
        <v>60.31134</v>
      </c>
      <c r="C801" s="0" t="n">
        <v>66.5</v>
      </c>
      <c r="D801" s="0" t="n">
        <f aca="false">B801/C801</f>
        <v>0.906937443609023</v>
      </c>
      <c r="E801" s="0" t="n">
        <f aca="false">IF(D801&gt;(AVERAGE(D787:D800)),1,0)</f>
        <v>0</v>
      </c>
      <c r="F801" s="0" t="n">
        <f aca="false">IF(D801&lt;(AVERAGE(D787:D800)),1,0)</f>
        <v>1</v>
      </c>
      <c r="G801" s="2" t="n">
        <f aca="false">E801*((B801-B800)/B800)+F801*((C801-C800)/C800)</f>
        <v>0.00529097489672033</v>
      </c>
      <c r="H801" s="2" t="n">
        <f aca="false">E801*(((B801-B800)/B800)-((C801-C800)/C800))+F801*(((C801-C800)/C800)-((B801-B800)/B800))</f>
        <v>0.00289446779281884</v>
      </c>
    </row>
    <row r="802" customFormat="false" ht="15" hidden="false" customHeight="false" outlineLevel="0" collapsed="false">
      <c r="A802" s="1" t="n">
        <v>41379</v>
      </c>
      <c r="B802" s="0" t="n">
        <v>58.049538</v>
      </c>
      <c r="C802" s="0" t="n">
        <v>64.019997</v>
      </c>
      <c r="D802" s="0" t="n">
        <f aca="false">B802/C802</f>
        <v>0.906740717279321</v>
      </c>
      <c r="E802" s="0" t="n">
        <f aca="false">IF(D802&gt;(AVERAGE(D788:D801)),1,0)</f>
        <v>0</v>
      </c>
      <c r="F802" s="0" t="n">
        <f aca="false">IF(D802&lt;(AVERAGE(D788:D801)),1,0)</f>
        <v>1</v>
      </c>
      <c r="G802" s="2" t="n">
        <f aca="false">E802*((B802-B801)/B801)+F802*((C802-C801)/C801)</f>
        <v>-0.0372932781954887</v>
      </c>
      <c r="H802" s="2" t="n">
        <f aca="false">E802*(((B802-B801)/B801)-((C802-C801)/C801))+F802*(((C802-C801)/C801)-((B802-B801)/B801))</f>
        <v>0.000208823399335839</v>
      </c>
    </row>
    <row r="803" customFormat="false" ht="15" hidden="false" customHeight="false" outlineLevel="0" collapsed="false">
      <c r="A803" s="1" t="n">
        <v>41380</v>
      </c>
      <c r="B803" s="0" t="n">
        <v>59.968918</v>
      </c>
      <c r="C803" s="0" t="n">
        <v>66.190002</v>
      </c>
      <c r="D803" s="0" t="n">
        <f aca="false">B803/C803</f>
        <v>0.906011726665305</v>
      </c>
      <c r="E803" s="0" t="n">
        <f aca="false">IF(D803&gt;(AVERAGE(D789:D802)),1,0)</f>
        <v>0</v>
      </c>
      <c r="F803" s="0" t="n">
        <f aca="false">IF(D803&lt;(AVERAGE(D789:D802)),1,0)</f>
        <v>1</v>
      </c>
      <c r="G803" s="2" t="n">
        <f aca="false">E803*((B803-B802)/B802)+F803*((C803-C802)/C802)</f>
        <v>0.0338957372959578</v>
      </c>
      <c r="H803" s="2" t="n">
        <f aca="false">E803*(((B803-B802)/B802)-((C803-C802)/C802))+F803*(((C803-C802)/C802)-((B803-B802)/B802))</f>
        <v>0.000831219194194321</v>
      </c>
    </row>
    <row r="804" customFormat="false" ht="15" hidden="false" customHeight="false" outlineLevel="0" collapsed="false">
      <c r="A804" s="1" t="n">
        <v>41381</v>
      </c>
      <c r="B804" s="0" t="n">
        <v>59.455284</v>
      </c>
      <c r="C804" s="0" t="n">
        <v>65.559998</v>
      </c>
      <c r="D804" s="0" t="n">
        <f aca="false">B804/C804</f>
        <v>0.906883554206332</v>
      </c>
      <c r="E804" s="0" t="n">
        <f aca="false">IF(D804&gt;(AVERAGE(D790:D803)),1,0)</f>
        <v>0</v>
      </c>
      <c r="F804" s="0" t="n">
        <f aca="false">IF(D804&lt;(AVERAGE(D790:D803)),1,0)</f>
        <v>1</v>
      </c>
      <c r="G804" s="2" t="n">
        <f aca="false">E804*((B804-B803)/B803)+F804*((C804-C803)/C803)</f>
        <v>-0.00951811423120993</v>
      </c>
      <c r="H804" s="2" t="n">
        <f aca="false">E804*(((B804-B803)/B803)-((C804-C803)/C803))+F804*(((C804-C803)/C803)-((B804-B803)/B803))</f>
        <v>-0.000953110607165833</v>
      </c>
    </row>
    <row r="805" customFormat="false" ht="15" hidden="false" customHeight="false" outlineLevel="0" collapsed="false">
      <c r="A805" s="1" t="n">
        <v>41382</v>
      </c>
      <c r="B805" s="0" t="n">
        <v>59.121868</v>
      </c>
      <c r="C805" s="0" t="n">
        <v>65.050003</v>
      </c>
      <c r="D805" s="0" t="n">
        <f aca="false">B805/C805</f>
        <v>0.908868028799322</v>
      </c>
      <c r="E805" s="0" t="n">
        <f aca="false">IF(D805&gt;(AVERAGE(D791:D804)),1,0)</f>
        <v>0</v>
      </c>
      <c r="F805" s="0" t="n">
        <f aca="false">IF(D805&lt;(AVERAGE(D791:D804)),1,0)</f>
        <v>1</v>
      </c>
      <c r="G805" s="2" t="n">
        <f aca="false">E805*((B805-B804)/B804)+F805*((C805-C804)/C804)</f>
        <v>-0.00777905758935486</v>
      </c>
      <c r="H805" s="2" t="n">
        <f aca="false">E805*(((B805-B804)/B804)-((C805-C804)/C804))+F805*(((C805-C804)/C804)-((B805-B804)/B804))</f>
        <v>-0.00217121287701609</v>
      </c>
    </row>
    <row r="806" customFormat="false" ht="15" hidden="false" customHeight="false" outlineLevel="0" collapsed="false">
      <c r="A806" s="1" t="n">
        <v>41383</v>
      </c>
      <c r="B806" s="0" t="n">
        <v>60.004951</v>
      </c>
      <c r="C806" s="0" t="n">
        <v>66.18</v>
      </c>
      <c r="D806" s="0" t="n">
        <f aca="false">B806/C806</f>
        <v>0.906693124811121</v>
      </c>
      <c r="E806" s="0" t="n">
        <f aca="false">IF(D806&gt;(AVERAGE(D792:D805)),1,0)</f>
        <v>0</v>
      </c>
      <c r="F806" s="0" t="n">
        <f aca="false">IF(D806&lt;(AVERAGE(D792:D805)),1,0)</f>
        <v>1</v>
      </c>
      <c r="G806" s="2" t="n">
        <f aca="false">E806*((B806-B805)/B805)+F806*((C806-C805)/C805)</f>
        <v>0.017371205962896</v>
      </c>
      <c r="H806" s="2" t="n">
        <f aca="false">E806*(((B806-B805)/B805)-((C806-C805)/C805))+F806*(((C806-C805)/C805)-((B806-B805)/B805))</f>
        <v>0.00243455003720707</v>
      </c>
    </row>
    <row r="807" customFormat="false" ht="15" hidden="false" customHeight="false" outlineLevel="0" collapsed="false">
      <c r="A807" s="1" t="n">
        <v>41386</v>
      </c>
      <c r="B807" s="0" t="n">
        <v>60.31134</v>
      </c>
      <c r="C807" s="0" t="n">
        <v>66.519997</v>
      </c>
      <c r="D807" s="0" t="n">
        <f aca="false">B807/C807</f>
        <v>0.906664803367324</v>
      </c>
      <c r="E807" s="0" t="n">
        <f aca="false">IF(D807&gt;(AVERAGE(D793:D806)),1,0)</f>
        <v>0</v>
      </c>
      <c r="F807" s="0" t="n">
        <f aca="false">IF(D807&lt;(AVERAGE(D793:D806)),1,0)</f>
        <v>1</v>
      </c>
      <c r="G807" s="2" t="n">
        <f aca="false">E807*((B807-B806)/B806)+F807*((C807-C806)/C806)</f>
        <v>0.00513745844666057</v>
      </c>
      <c r="H807" s="2" t="n">
        <f aca="false">E807*(((B807-B806)/B806)-((C807-C806)/C806))+F807*(((C807-C806)/C806)-((B807-B806)/B806))</f>
        <v>3.13964485430694E-005</v>
      </c>
    </row>
    <row r="808" customFormat="false" ht="15" hidden="false" customHeight="false" outlineLevel="0" collapsed="false">
      <c r="A808" s="1" t="n">
        <v>41387</v>
      </c>
      <c r="B808" s="0" t="n">
        <v>59.599449</v>
      </c>
      <c r="C808" s="0" t="n">
        <v>65.550003</v>
      </c>
      <c r="D808" s="0" t="n">
        <f aca="false">B808/C808</f>
        <v>0.909221148319398</v>
      </c>
      <c r="E808" s="0" t="n">
        <f aca="false">IF(D808&gt;(AVERAGE(D794:D807)),1,0)</f>
        <v>1</v>
      </c>
      <c r="F808" s="0" t="n">
        <f aca="false">IF(D808&lt;(AVERAGE(D794:D807)),1,0)</f>
        <v>0</v>
      </c>
      <c r="G808" s="2" t="n">
        <f aca="false">E808*((B808-B807)/B807)+F808*((C808-C807)/C807)</f>
        <v>-0.0118036011138204</v>
      </c>
      <c r="H808" s="2" t="n">
        <f aca="false">E808*(((B808-B807)/B807)-((C808-C807)/C807))+F808*(((C808-C807)/C807)-((B808-B807)/B807))</f>
        <v>0.00277838992264942</v>
      </c>
    </row>
    <row r="809" customFormat="false" ht="15" hidden="false" customHeight="false" outlineLevel="0" collapsed="false">
      <c r="A809" s="1" t="n">
        <v>41388</v>
      </c>
      <c r="B809" s="0" t="n">
        <v>58.833515</v>
      </c>
      <c r="C809" s="0" t="n">
        <v>65</v>
      </c>
      <c r="D809" s="0" t="n">
        <f aca="false">B809/C809</f>
        <v>0.905131</v>
      </c>
      <c r="E809" s="0" t="n">
        <f aca="false">IF(D809&gt;(AVERAGE(D795:D808)),1,0)</f>
        <v>0</v>
      </c>
      <c r="F809" s="0" t="n">
        <f aca="false">IF(D809&lt;(AVERAGE(D795:D808)),1,0)</f>
        <v>1</v>
      </c>
      <c r="G809" s="2" t="n">
        <f aca="false">E809*((B809-B808)/B808)+F809*((C809-C808)/C808)</f>
        <v>-0.00839058695390149</v>
      </c>
      <c r="H809" s="2" t="n">
        <f aca="false">E809*(((B809-B808)/B808)-((C809-C808)/C808))+F809*(((C809-C808)/C808)-((B809-B808)/B808))</f>
        <v>0.00446077346723263</v>
      </c>
    </row>
    <row r="810" customFormat="false" ht="15" hidden="false" customHeight="false" outlineLevel="0" collapsed="false">
      <c r="A810" s="1" t="n">
        <v>41389</v>
      </c>
      <c r="B810" s="0" t="n">
        <v>58.400978</v>
      </c>
      <c r="C810" s="0" t="n">
        <v>64.489998</v>
      </c>
      <c r="D810" s="0" t="n">
        <f aca="false">B810/C810</f>
        <v>0.905581947761884</v>
      </c>
      <c r="E810" s="0" t="n">
        <f aca="false">IF(D810&gt;(AVERAGE(D796:D809)),1,0)</f>
        <v>0</v>
      </c>
      <c r="F810" s="0" t="n">
        <f aca="false">IF(D810&lt;(AVERAGE(D796:D809)),1,0)</f>
        <v>1</v>
      </c>
      <c r="G810" s="2" t="n">
        <f aca="false">E810*((B810-B809)/B809)+F810*((C810-C809)/C809)</f>
        <v>-0.00784618461538462</v>
      </c>
      <c r="H810" s="2" t="n">
        <f aca="false">E810*(((B810-B809)/B809)-((C810-C809)/C809))+F810*(((C810-C809)/C809)-((B810-B809)/B809))</f>
        <v>-0.000494303633940682</v>
      </c>
    </row>
    <row r="811" customFormat="false" ht="15" hidden="false" customHeight="false" outlineLevel="0" collapsed="false">
      <c r="A811" s="1" t="n">
        <v>41390</v>
      </c>
      <c r="B811" s="0" t="n">
        <v>57.986465</v>
      </c>
      <c r="C811" s="0" t="n">
        <v>63.619999</v>
      </c>
      <c r="D811" s="0" t="n">
        <f aca="false">B811/C811</f>
        <v>0.911450265819715</v>
      </c>
      <c r="E811" s="0" t="n">
        <f aca="false">IF(D811&gt;(AVERAGE(D797:D810)),1,0)</f>
        <v>1</v>
      </c>
      <c r="F811" s="0" t="n">
        <f aca="false">IF(D811&lt;(AVERAGE(D797:D810)),1,0)</f>
        <v>0</v>
      </c>
      <c r="G811" s="2" t="n">
        <f aca="false">E811*((B811-B810)/B810)+F811*((C811-C810)/C810)</f>
        <v>-0.00709770648018942</v>
      </c>
      <c r="H811" s="2" t="n">
        <f aca="false">E811*(((B811-B810)/B810)-((C811-C810)/C810))+F811*(((C811-C810)/C810)-((B811-B810)/B810))</f>
        <v>0.00639274206967719</v>
      </c>
    </row>
    <row r="812" customFormat="false" ht="15" hidden="false" customHeight="false" outlineLevel="0" collapsed="false">
      <c r="A812" s="1" t="n">
        <v>41393</v>
      </c>
      <c r="B812" s="0" t="n">
        <v>58.058563</v>
      </c>
      <c r="C812" s="0" t="n">
        <v>63.650002</v>
      </c>
      <c r="D812" s="0" t="n">
        <f aca="false">B812/C812</f>
        <v>0.912153357041528</v>
      </c>
      <c r="E812" s="0" t="n">
        <f aca="false">IF(D812&gt;(AVERAGE(D798:D811)),1,0)</f>
        <v>1</v>
      </c>
      <c r="F812" s="0" t="n">
        <f aca="false">IF(D812&lt;(AVERAGE(D798:D811)),1,0)</f>
        <v>0</v>
      </c>
      <c r="G812" s="2" t="n">
        <f aca="false">E812*((B812-B811)/B811)+F812*((C812-C811)/C811)</f>
        <v>0.00124335911837352</v>
      </c>
      <c r="H812" s="2" t="n">
        <f aca="false">E812*(((B812-B811)/B811)-((C812-C811)/C811))+F812*(((C812-C811)/C811)-((B812-B811)/B811))</f>
        <v>0.000771762128879686</v>
      </c>
    </row>
    <row r="813" customFormat="false" ht="15" hidden="false" customHeight="false" outlineLevel="0" collapsed="false">
      <c r="A813" s="1" t="n">
        <v>41394</v>
      </c>
      <c r="B813" s="0" t="n">
        <v>58.319881</v>
      </c>
      <c r="C813" s="0" t="n">
        <v>63.990002</v>
      </c>
      <c r="D813" s="0" t="n">
        <f aca="false">B813/C813</f>
        <v>0.911390516912314</v>
      </c>
      <c r="E813" s="0" t="n">
        <f aca="false">IF(D813&gt;(AVERAGE(D799:D812)),1,0)</f>
        <v>1</v>
      </c>
      <c r="F813" s="0" t="n">
        <f aca="false">IF(D813&lt;(AVERAGE(D799:D812)),1,0)</f>
        <v>0</v>
      </c>
      <c r="G813" s="2" t="n">
        <f aca="false">E813*((B813-B812)/B812)+F813*((C813-C812)/C812)</f>
        <v>0.00450093813034957</v>
      </c>
      <c r="H813" s="2" t="n">
        <f aca="false">E813*(((B813-B812)/B812)-((C813-C812)/C812))+F813*(((C813-C812)/C812)-((B813-B812)/B812))</f>
        <v>-0.000840774191984625</v>
      </c>
    </row>
    <row r="814" customFormat="false" ht="15" hidden="false" customHeight="false" outlineLevel="0" collapsed="false">
      <c r="A814" s="1" t="n">
        <v>41395</v>
      </c>
      <c r="B814" s="0" t="n">
        <v>59.842762</v>
      </c>
      <c r="C814" s="0" t="n">
        <v>65.900002</v>
      </c>
      <c r="D814" s="0" t="n">
        <f aca="false">B814/C814</f>
        <v>0.908084373047515</v>
      </c>
      <c r="E814" s="0" t="n">
        <f aca="false">IF(D814&gt;(AVERAGE(D800:D813)),1,0)</f>
        <v>0</v>
      </c>
      <c r="F814" s="0" t="n">
        <f aca="false">IF(D814&lt;(AVERAGE(D800:D813)),1,0)</f>
        <v>1</v>
      </c>
      <c r="G814" s="2" t="n">
        <f aca="false">E814*((B814-B813)/B813)+F814*((C814-C813)/C813)</f>
        <v>0.0298484128817499</v>
      </c>
      <c r="H814" s="2" t="n">
        <f aca="false">E814*(((B814-B813)/B813)-((C814-C813)/C813))+F814*(((C814-C813)/C813)-((B814-B813)/B813))</f>
        <v>0.00373585959996257</v>
      </c>
    </row>
    <row r="815" customFormat="false" ht="15" hidden="false" customHeight="false" outlineLevel="0" collapsed="false">
      <c r="A815" s="1" t="n">
        <v>41396</v>
      </c>
      <c r="B815" s="0" t="n">
        <v>61.392666</v>
      </c>
      <c r="C815" s="0" t="n">
        <v>67.519997</v>
      </c>
      <c r="D815" s="0" t="n">
        <f aca="false">B815/C815</f>
        <v>0.909251610304426</v>
      </c>
      <c r="E815" s="0" t="n">
        <f aca="false">IF(D815&gt;(AVERAGE(D801:D814)),1,0)</f>
        <v>1</v>
      </c>
      <c r="F815" s="0" t="n">
        <f aca="false">IF(D815&lt;(AVERAGE(D801:D814)),1,0)</f>
        <v>0</v>
      </c>
      <c r="G815" s="2" t="n">
        <f aca="false">E815*((B815-B814)/B814)+F815*((C815-C814)/C814)</f>
        <v>0.0258996067059872</v>
      </c>
      <c r="H815" s="2" t="n">
        <f aca="false">E815*(((B815-B814)/B814)-((C815-C814)/C814))+F815*(((C815-C814)/C814)-((B815-B814)/B814))</f>
        <v>0.00131698226236426</v>
      </c>
    </row>
    <row r="816" customFormat="false" ht="15" hidden="false" customHeight="false" outlineLevel="0" collapsed="false">
      <c r="A816" s="1" t="n">
        <v>41397</v>
      </c>
      <c r="B816" s="0" t="n">
        <v>61.266514</v>
      </c>
      <c r="C816" s="0" t="n">
        <v>67.269997</v>
      </c>
      <c r="D816" s="0" t="n">
        <f aca="false">B816/C816</f>
        <v>0.910755414482923</v>
      </c>
      <c r="E816" s="0" t="n">
        <f aca="false">IF(D816&gt;(AVERAGE(D802:D815)),1,0)</f>
        <v>1</v>
      </c>
      <c r="F816" s="0" t="n">
        <f aca="false">IF(D816&lt;(AVERAGE(D802:D815)),1,0)</f>
        <v>0</v>
      </c>
      <c r="G816" s="2" t="n">
        <f aca="false">E816*((B816-B815)/B815)+F816*((C816-C815)/C815)</f>
        <v>-0.00205483827661105</v>
      </c>
      <c r="H816" s="2" t="n">
        <f aca="false">E816*(((B816-B815)/B815)-((C816-C815)/C815))+F816*(((C816-C815)/C815)-((B816-B815)/B815))</f>
        <v>0.0016477685229716</v>
      </c>
    </row>
    <row r="817" customFormat="false" ht="15" hidden="false" customHeight="false" outlineLevel="0" collapsed="false">
      <c r="A817" s="1" t="n">
        <v>41400</v>
      </c>
      <c r="B817" s="0" t="n">
        <v>61.392666</v>
      </c>
      <c r="C817" s="0" t="n">
        <v>67.449997</v>
      </c>
      <c r="D817" s="0" t="n">
        <f aca="false">B817/C817</f>
        <v>0.910195236924918</v>
      </c>
      <c r="E817" s="0" t="n">
        <f aca="false">IF(D817&gt;(AVERAGE(D803:D816)),1,0)</f>
        <v>1</v>
      </c>
      <c r="F817" s="0" t="n">
        <f aca="false">IF(D817&lt;(AVERAGE(D803:D816)),1,0)</f>
        <v>0</v>
      </c>
      <c r="G817" s="2" t="n">
        <f aca="false">E817*((B817-B816)/B816)+F817*((C817-C816)/C816)</f>
        <v>0.00205906933108676</v>
      </c>
      <c r="H817" s="2" t="n">
        <f aca="false">E817*(((B817-B816)/B816)-((C817-C816)/C816))+F817*(((C817-C816)/C816)-((B817-B816)/B816))</f>
        <v>-0.000616714941655108</v>
      </c>
    </row>
    <row r="818" customFormat="false" ht="15" hidden="false" customHeight="false" outlineLevel="0" collapsed="false">
      <c r="A818" s="1" t="n">
        <v>41401</v>
      </c>
      <c r="B818" s="0" t="n">
        <v>61.653973</v>
      </c>
      <c r="C818" s="0" t="n">
        <v>67.730003</v>
      </c>
      <c r="D818" s="0" t="n">
        <f aca="false">B818/C818</f>
        <v>0.910290421809076</v>
      </c>
      <c r="E818" s="0" t="n">
        <f aca="false">IF(D818&gt;(AVERAGE(D804:D817)),1,0)</f>
        <v>1</v>
      </c>
      <c r="F818" s="0" t="n">
        <f aca="false">IF(D818&lt;(AVERAGE(D804:D817)),1,0)</f>
        <v>0</v>
      </c>
      <c r="G818" s="2" t="n">
        <f aca="false">E818*((B818-B817)/B817)+F818*((C818-C817)/C817)</f>
        <v>0.0042563227340543</v>
      </c>
      <c r="H818" s="2" t="n">
        <f aca="false">E818*(((B818-B817)/B817)-((C818-C817)/C817))+F818*(((C818-C817)/C817)-((B818-B817)/B817))</f>
        <v>0.000105010466390293</v>
      </c>
    </row>
    <row r="819" customFormat="false" ht="15" hidden="false" customHeight="false" outlineLevel="0" collapsed="false">
      <c r="A819" s="1" t="n">
        <v>41402</v>
      </c>
      <c r="B819" s="0" t="n">
        <v>62.347836</v>
      </c>
      <c r="C819" s="0" t="n">
        <v>68.580002</v>
      </c>
      <c r="D819" s="0" t="n">
        <f aca="false">B819/C819</f>
        <v>0.909125607782864</v>
      </c>
      <c r="E819" s="0" t="n">
        <f aca="false">IF(D819&gt;(AVERAGE(D805:D818)),1,0)</f>
        <v>1</v>
      </c>
      <c r="F819" s="0" t="n">
        <f aca="false">IF(D819&lt;(AVERAGE(D805:D818)),1,0)</f>
        <v>0</v>
      </c>
      <c r="G819" s="2" t="n">
        <f aca="false">E819*((B819-B818)/B818)+F819*((C819-C818)/C818)</f>
        <v>0.0112541490229673</v>
      </c>
      <c r="H819" s="2" t="n">
        <f aca="false">E819*(((B819-B818)/B818)-((C819-C818)/C818))+F819*(((C819-C818)/C818)-((B819-B818)/B818))</f>
        <v>-0.00129566586483064</v>
      </c>
    </row>
    <row r="820" customFormat="false" ht="15" hidden="false" customHeight="false" outlineLevel="0" collapsed="false">
      <c r="A820" s="1" t="n">
        <v>41403</v>
      </c>
      <c r="B820" s="0" t="n">
        <v>62.428944</v>
      </c>
      <c r="C820" s="0" t="n">
        <v>68.620003</v>
      </c>
      <c r="D820" s="0" t="n">
        <f aca="false">B820/C820</f>
        <v>0.909777634372881</v>
      </c>
      <c r="E820" s="0" t="n">
        <f aca="false">IF(D820&gt;(AVERAGE(D806:D819)),1,0)</f>
        <v>1</v>
      </c>
      <c r="F820" s="0" t="n">
        <f aca="false">IF(D820&lt;(AVERAGE(D806:D819)),1,0)</f>
        <v>0</v>
      </c>
      <c r="G820" s="2" t="n">
        <f aca="false">E820*((B820-B819)/B819)+F820*((C820-C819)/C819)</f>
        <v>0.00130089519065265</v>
      </c>
      <c r="H820" s="2" t="n">
        <f aca="false">E820*(((B820-B819)/B819)-((C820-C819)/C819))+F820*(((C820-C819)/C819)-((B820-B819)/B819))</f>
        <v>0.000717620200371905</v>
      </c>
    </row>
    <row r="821" customFormat="false" ht="15" hidden="false" customHeight="false" outlineLevel="0" collapsed="false">
      <c r="A821" s="1" t="n">
        <v>41404</v>
      </c>
      <c r="B821" s="0" t="n">
        <v>62.816429</v>
      </c>
      <c r="C821" s="0" t="n">
        <v>69</v>
      </c>
      <c r="D821" s="0" t="n">
        <f aca="false">B821/C821</f>
        <v>0.910383028985507</v>
      </c>
      <c r="E821" s="0" t="n">
        <f aca="false">IF(D821&gt;(AVERAGE(D807:D820)),1,0)</f>
        <v>1</v>
      </c>
      <c r="F821" s="0" t="n">
        <f aca="false">IF(D821&lt;(AVERAGE(D807:D820)),1,0)</f>
        <v>0</v>
      </c>
      <c r="G821" s="2" t="n">
        <f aca="false">E821*((B821-B820)/B820)+F821*((C821-C820)/C820)</f>
        <v>0.00620681650485708</v>
      </c>
      <c r="H821" s="2" t="n">
        <f aca="false">E821*(((B821-B820)/B820)-((C821-C820)/C820))+F821*(((C821-C820)/C820)-((B821-B820)/B820))</f>
        <v>0.000669116368061642</v>
      </c>
    </row>
    <row r="822" customFormat="false" ht="15" hidden="false" customHeight="false" outlineLevel="0" collapsed="false">
      <c r="A822" s="1" t="n">
        <v>41407</v>
      </c>
      <c r="B822" s="0" t="n">
        <v>62.455997</v>
      </c>
      <c r="C822" s="0" t="n">
        <v>68.57</v>
      </c>
      <c r="D822" s="0" t="n">
        <f aca="false">B822/C822</f>
        <v>0.910835598658306</v>
      </c>
      <c r="E822" s="0" t="n">
        <f aca="false">IF(D822&gt;(AVERAGE(D808:D821)),1,0)</f>
        <v>1</v>
      </c>
      <c r="F822" s="0" t="n">
        <f aca="false">IF(D822&lt;(AVERAGE(D808:D821)),1,0)</f>
        <v>0</v>
      </c>
      <c r="G822" s="2" t="n">
        <f aca="false">E822*((B822-B821)/B821)+F822*((C822-C821)/C821)</f>
        <v>-0.00573786198511851</v>
      </c>
      <c r="H822" s="2" t="n">
        <f aca="false">E822*(((B822-B821)/B821)-((C822-C821)/C821))+F822*(((C822-C821)/C821)-((B822-B821)/B821))</f>
        <v>0.000494022072852604</v>
      </c>
    </row>
    <row r="823" customFormat="false" ht="15" hidden="false" customHeight="false" outlineLevel="0" collapsed="false">
      <c r="A823" s="1" t="n">
        <v>41408</v>
      </c>
      <c r="B823" s="0" t="n">
        <v>62.537083</v>
      </c>
      <c r="C823" s="0" t="n">
        <v>68.699997</v>
      </c>
      <c r="D823" s="0" t="n">
        <f aca="false">B823/C823</f>
        <v>0.91029236871728</v>
      </c>
      <c r="E823" s="0" t="n">
        <f aca="false">IF(D823&gt;(AVERAGE(D809:D822)),1,0)</f>
        <v>1</v>
      </c>
      <c r="F823" s="0" t="n">
        <f aca="false">IF(D823&lt;(AVERAGE(D809:D822)),1,0)</f>
        <v>0</v>
      </c>
      <c r="G823" s="2" t="n">
        <f aca="false">E823*((B823-B822)/B822)+F823*((C823-C822)/C822)</f>
        <v>0.00129829005851911</v>
      </c>
      <c r="H823" s="2" t="n">
        <f aca="false">E823*(((B823-B822)/B822)-((C823-C822)/C822))+F823*(((C823-C822)/C822)-((B823-B822)/B822))</f>
        <v>-0.000597539021253434</v>
      </c>
    </row>
    <row r="824" customFormat="false" ht="15" hidden="false" customHeight="false" outlineLevel="0" collapsed="false">
      <c r="A824" s="1" t="n">
        <v>41409</v>
      </c>
      <c r="B824" s="0" t="n">
        <v>63.275993</v>
      </c>
      <c r="C824" s="0" t="n">
        <v>69.620003</v>
      </c>
      <c r="D824" s="0" t="n">
        <f aca="false">B824/C824</f>
        <v>0.908876619841571</v>
      </c>
      <c r="E824" s="0" t="n">
        <f aca="false">IF(D824&gt;(AVERAGE(D810:D823)),1,0)</f>
        <v>0</v>
      </c>
      <c r="F824" s="0" t="n">
        <f aca="false">IF(D824&lt;(AVERAGE(D810:D823)),1,0)</f>
        <v>1</v>
      </c>
      <c r="G824" s="2" t="n">
        <f aca="false">E824*((B824-B823)/B823)+F824*((C824-C823)/C823)</f>
        <v>0.0133916454173936</v>
      </c>
      <c r="H824" s="2" t="n">
        <f aca="false">E824*(((B824-B823)/B823)-((C824-C823)/C823))+F824*(((C824-C823)/C823)-((B824-B823)/B823))</f>
        <v>0.0015760959137495</v>
      </c>
    </row>
    <row r="825" customFormat="false" ht="15" hidden="false" customHeight="false" outlineLevel="0" collapsed="false">
      <c r="A825" s="1" t="n">
        <v>41410</v>
      </c>
      <c r="B825" s="0" t="n">
        <v>62.798405</v>
      </c>
      <c r="C825" s="0" t="n">
        <v>68.769997</v>
      </c>
      <c r="D825" s="0" t="n">
        <f aca="false">B825/C825</f>
        <v>0.913165737087352</v>
      </c>
      <c r="E825" s="0" t="n">
        <f aca="false">IF(D825&gt;(AVERAGE(D811:D824)),1,0)</f>
        <v>1</v>
      </c>
      <c r="F825" s="0" t="n">
        <f aca="false">IF(D825&lt;(AVERAGE(D811:D824)),1,0)</f>
        <v>0</v>
      </c>
      <c r="G825" s="2" t="n">
        <f aca="false">E825*((B825-B824)/B824)+F825*((C825-C824)/C824)</f>
        <v>-0.00754769664381241</v>
      </c>
      <c r="H825" s="2" t="n">
        <f aca="false">E825*(((B825-B824)/B824)-((C825-C824)/C824))+F825*(((C825-C824)/C824)-((B825-B824)/B824))</f>
        <v>0.0046615243181573</v>
      </c>
    </row>
    <row r="826" customFormat="false" ht="15" hidden="false" customHeight="false" outlineLevel="0" collapsed="false">
      <c r="A826" s="1" t="n">
        <v>41411</v>
      </c>
      <c r="B826" s="0" t="n">
        <v>63.429169</v>
      </c>
      <c r="C826" s="0" t="n">
        <v>69.720001</v>
      </c>
      <c r="D826" s="0" t="n">
        <f aca="false">B826/C826</f>
        <v>0.909770052929288</v>
      </c>
      <c r="E826" s="0" t="n">
        <f aca="false">IF(D826&gt;(AVERAGE(D812:D825)),1,0)</f>
        <v>0</v>
      </c>
      <c r="F826" s="0" t="n">
        <f aca="false">IF(D826&lt;(AVERAGE(D812:D825)),1,0)</f>
        <v>1</v>
      </c>
      <c r="G826" s="2" t="n">
        <f aca="false">E826*((B826-B825)/B825)+F826*((C826-C825)/C825)</f>
        <v>0.0138142219200619</v>
      </c>
      <c r="H826" s="2" t="n">
        <f aca="false">E826*(((B826-B825)/B825)-((C826-C825)/C825))+F826*(((C826-C825)/C825)-((B826-B825)/B825))</f>
        <v>0.00376995407599806</v>
      </c>
    </row>
    <row r="827" customFormat="false" ht="15" hidden="false" customHeight="false" outlineLevel="0" collapsed="false">
      <c r="A827" s="1" t="n">
        <v>41414</v>
      </c>
      <c r="B827" s="0" t="n">
        <v>62.798405</v>
      </c>
      <c r="C827" s="0" t="n">
        <v>69.010002</v>
      </c>
      <c r="D827" s="0" t="n">
        <f aca="false">B827/C827</f>
        <v>0.909989902623101</v>
      </c>
      <c r="E827" s="0" t="n">
        <f aca="false">IF(D827&gt;(AVERAGE(D813:D826)),1,0)</f>
        <v>0</v>
      </c>
      <c r="F827" s="0" t="n">
        <f aca="false">IF(D827&lt;(AVERAGE(D813:D826)),1,0)</f>
        <v>1</v>
      </c>
      <c r="G827" s="2" t="n">
        <f aca="false">E827*((B827-B826)/B826)+F827*((C827-C826)/C826)</f>
        <v>-0.0101835770197421</v>
      </c>
      <c r="H827" s="2" t="n">
        <f aca="false">E827*(((B827-B826)/B826)-((C827-C826)/C826))+F827*(((C827-C826)/C826)-((B827-B826)/B826))</f>
        <v>-0.000239193230006511</v>
      </c>
    </row>
    <row r="828" customFormat="false" ht="15" hidden="false" customHeight="false" outlineLevel="0" collapsed="false">
      <c r="A828" s="1" t="n">
        <v>41415</v>
      </c>
      <c r="B828" s="0" t="n">
        <v>63.248974</v>
      </c>
      <c r="C828" s="0" t="n">
        <v>69.580002</v>
      </c>
      <c r="D828" s="0" t="n">
        <f aca="false">B828/C828</f>
        <v>0.909010810318747</v>
      </c>
      <c r="E828" s="0" t="n">
        <f aca="false">IF(D828&gt;(AVERAGE(D814:D827)),1,0)</f>
        <v>0</v>
      </c>
      <c r="F828" s="0" t="n">
        <f aca="false">IF(D828&lt;(AVERAGE(D814:D827)),1,0)</f>
        <v>1</v>
      </c>
      <c r="G828" s="2" t="n">
        <f aca="false">E828*((B828-B827)/B827)+F828*((C828-C827)/C827)</f>
        <v>0.00825967227185406</v>
      </c>
      <c r="H828" s="2" t="n">
        <f aca="false">E828*(((B828-B827)/B827)-((C828-C827)/C827))+F828*(((C828-C827)/C827)-((B828-B827)/B827))</f>
        <v>0.00108482443933356</v>
      </c>
    </row>
    <row r="829" customFormat="false" ht="15" hidden="false" customHeight="false" outlineLevel="0" collapsed="false">
      <c r="A829" s="1" t="n">
        <v>41416</v>
      </c>
      <c r="B829" s="0" t="n">
        <v>63.32106</v>
      </c>
      <c r="C829" s="0" t="n">
        <v>69.559998</v>
      </c>
      <c r="D829" s="0" t="n">
        <f aca="false">B829/C829</f>
        <v>0.910308536811632</v>
      </c>
      <c r="E829" s="0" t="n">
        <f aca="false">IF(D829&gt;(AVERAGE(D815:D828)),1,0)</f>
        <v>1</v>
      </c>
      <c r="F829" s="0" t="n">
        <f aca="false">IF(D829&lt;(AVERAGE(D815:D828)),1,0)</f>
        <v>0</v>
      </c>
      <c r="G829" s="2" t="n">
        <f aca="false">E829*((B829-B828)/B828)+F829*((C829-C828)/C828)</f>
        <v>0.00113971809250227</v>
      </c>
      <c r="H829" s="2" t="n">
        <f aca="false">E829*(((B829-B828)/B828)-((C829-C828)/C828))+F829*(((C829-C828)/C828)-((B829-B828)/B828))</f>
        <v>0.00142721449125202</v>
      </c>
    </row>
    <row r="830" customFormat="false" ht="15" hidden="false" customHeight="false" outlineLevel="0" collapsed="false">
      <c r="A830" s="1" t="n">
        <v>41417</v>
      </c>
      <c r="B830" s="0" t="n">
        <v>63.077724</v>
      </c>
      <c r="C830" s="0" t="n">
        <v>69.089996</v>
      </c>
      <c r="D830" s="0" t="n">
        <f aca="false">B830/C830</f>
        <v>0.912979123634629</v>
      </c>
      <c r="E830" s="0" t="n">
        <f aca="false">IF(D830&gt;(AVERAGE(D816:D829)),1,0)</f>
        <v>1</v>
      </c>
      <c r="F830" s="0" t="n">
        <f aca="false">IF(D830&lt;(AVERAGE(D816:D829)),1,0)</f>
        <v>0</v>
      </c>
      <c r="G830" s="2" t="n">
        <f aca="false">E830*((B830-B829)/B829)+F830*((C830-C829)/C829)</f>
        <v>-0.00384289208045474</v>
      </c>
      <c r="H830" s="2" t="n">
        <f aca="false">E830*(((B830-B829)/B829)-((C830-C829)/C829))+F830*(((C830-C829)/C829)-((B830-B829)/B829))</f>
        <v>0.0029138936227305</v>
      </c>
    </row>
    <row r="831" customFormat="false" ht="15" hidden="false" customHeight="false" outlineLevel="0" collapsed="false">
      <c r="A831" s="1" t="n">
        <v>41418</v>
      </c>
      <c r="B831" s="0" t="n">
        <v>63.068729</v>
      </c>
      <c r="C831" s="0" t="n">
        <v>68.959999</v>
      </c>
      <c r="D831" s="0" t="n">
        <f aca="false">B831/C831</f>
        <v>0.914569749341209</v>
      </c>
      <c r="E831" s="0" t="n">
        <f aca="false">IF(D831&gt;(AVERAGE(D817:D830)),1,0)</f>
        <v>1</v>
      </c>
      <c r="F831" s="0" t="n">
        <f aca="false">IF(D831&lt;(AVERAGE(D817:D830)),1,0)</f>
        <v>0</v>
      </c>
      <c r="G831" s="2" t="n">
        <f aca="false">E831*((B831-B830)/B830)+F831*((C831-C830)/C830)</f>
        <v>-0.00014260184784102</v>
      </c>
      <c r="H831" s="2" t="n">
        <f aca="false">E831*(((B831-B830)/B830)-((C831-C830)/C830))+F831*(((C831-C830)/C830)-((B831-B830)/B830))</f>
        <v>0.00173895854478084</v>
      </c>
    </row>
    <row r="832" customFormat="false" ht="15" hidden="false" customHeight="false" outlineLevel="0" collapsed="false">
      <c r="A832" s="1" t="n">
        <v>41422</v>
      </c>
      <c r="B832" s="0" t="n">
        <v>63.285011</v>
      </c>
      <c r="C832" s="0" t="n">
        <v>69.360001</v>
      </c>
      <c r="D832" s="0" t="n">
        <f aca="false">B832/C832</f>
        <v>0.912413640247785</v>
      </c>
      <c r="E832" s="0" t="n">
        <f aca="false">IF(D832&gt;(AVERAGE(D818:D831)),1,0)</f>
        <v>1</v>
      </c>
      <c r="F832" s="0" t="n">
        <f aca="false">IF(D832&lt;(AVERAGE(D818:D831)),1,0)</f>
        <v>0</v>
      </c>
      <c r="G832" s="2" t="n">
        <f aca="false">E832*((B832-B831)/B831)+F832*((C832-C831)/C831)</f>
        <v>0.00342930646342976</v>
      </c>
      <c r="H832" s="2" t="n">
        <f aca="false">E832*(((B832-B831)/B831)-((C832-C831)/C831))+F832*(((C832-C831)/C831)-((B832-B831)/B831))</f>
        <v>-0.00237118666012729</v>
      </c>
    </row>
    <row r="833" customFormat="false" ht="15" hidden="false" customHeight="false" outlineLevel="0" collapsed="false">
      <c r="A833" s="1" t="n">
        <v>41423</v>
      </c>
      <c r="B833" s="0" t="n">
        <v>62.555099</v>
      </c>
      <c r="C833" s="0" t="n">
        <v>68.43</v>
      </c>
      <c r="D833" s="0" t="n">
        <f aca="false">B833/C833</f>
        <v>0.914147289200643</v>
      </c>
      <c r="E833" s="0" t="n">
        <f aca="false">IF(D833&gt;(AVERAGE(D819:D832)),1,0)</f>
        <v>1</v>
      </c>
      <c r="F833" s="0" t="n">
        <f aca="false">IF(D833&lt;(AVERAGE(D819:D832)),1,0)</f>
        <v>0</v>
      </c>
      <c r="G833" s="2" t="n">
        <f aca="false">E833*((B833-B832)/B832)+F833*((C833-C832)/C832)</f>
        <v>-0.0115337263668959</v>
      </c>
      <c r="H833" s="2" t="n">
        <f aca="false">E833*(((B833-B832)/B832)-((C833-C832)/C832))+F833*(((C833-C832)/C832)-((B833-B832)/B832))</f>
        <v>0.00187459235559068</v>
      </c>
    </row>
    <row r="834" customFormat="false" ht="15" hidden="false" customHeight="false" outlineLevel="0" collapsed="false">
      <c r="A834" s="1" t="n">
        <v>41424</v>
      </c>
      <c r="B834" s="0" t="n">
        <v>62.086521</v>
      </c>
      <c r="C834" s="0" t="n">
        <v>67.949997</v>
      </c>
      <c r="D834" s="0" t="n">
        <f aca="false">B834/C834</f>
        <v>0.913708958662647</v>
      </c>
      <c r="E834" s="0" t="n">
        <f aca="false">IF(D834&gt;(AVERAGE(D820:D833)),1,0)</f>
        <v>1</v>
      </c>
      <c r="F834" s="0" t="n">
        <f aca="false">IF(D834&lt;(AVERAGE(D820:D833)),1,0)</f>
        <v>0</v>
      </c>
      <c r="G834" s="2" t="n">
        <f aca="false">E834*((B834-B833)/B833)+F834*((C834-C833)/C833)</f>
        <v>-0.00749064436777569</v>
      </c>
      <c r="H834" s="2" t="n">
        <f aca="false">E834*(((B834-B833)/B833)-((C834-C833)/C833))+F834*(((C834-C833)/C833)-((B834-B833)/B833))</f>
        <v>-0.000476133188468216</v>
      </c>
    </row>
    <row r="835" customFormat="false" ht="15" hidden="false" customHeight="false" outlineLevel="0" collapsed="false">
      <c r="A835" s="1" t="n">
        <v>41425</v>
      </c>
      <c r="B835" s="0" t="n">
        <v>60.464516</v>
      </c>
      <c r="C835" s="0" t="n">
        <v>65.889999</v>
      </c>
      <c r="D835" s="0" t="n">
        <f aca="false">B835/C835</f>
        <v>0.917658474998611</v>
      </c>
      <c r="E835" s="0" t="n">
        <f aca="false">IF(D835&gt;(AVERAGE(D821:D834)),1,0)</f>
        <v>1</v>
      </c>
      <c r="F835" s="0" t="n">
        <f aca="false">IF(D835&lt;(AVERAGE(D821:D834)),1,0)</f>
        <v>0</v>
      </c>
      <c r="G835" s="2" t="n">
        <f aca="false">E835*((B835-B834)/B834)+F835*((C835-C834)/C834)</f>
        <v>-0.0261249136507422</v>
      </c>
      <c r="H835" s="2" t="n">
        <f aca="false">E835*(((B835-B834)/B834)-((C835-C834)/C834))+F835*(((C835-C834)/C834)-((B835-B834)/B834))</f>
        <v>0.00419146737867846</v>
      </c>
    </row>
    <row r="836" customFormat="false" ht="15" hidden="false" customHeight="false" outlineLevel="0" collapsed="false">
      <c r="A836" s="1" t="n">
        <v>41428</v>
      </c>
      <c r="B836" s="0" t="n">
        <v>60.635738</v>
      </c>
      <c r="C836" s="0" t="n">
        <v>66.93</v>
      </c>
      <c r="D836" s="0" t="n">
        <f aca="false">B836/C836</f>
        <v>0.905957537725982</v>
      </c>
      <c r="E836" s="0" t="n">
        <f aca="false">IF(D836&gt;(AVERAGE(D822:D835)),1,0)</f>
        <v>0</v>
      </c>
      <c r="F836" s="0" t="n">
        <f aca="false">IF(D836&lt;(AVERAGE(D822:D835)),1,0)</f>
        <v>1</v>
      </c>
      <c r="G836" s="2" t="n">
        <f aca="false">E836*((B836-B835)/B835)+F836*((C836-C835)/C835)</f>
        <v>0.0157838976443148</v>
      </c>
      <c r="H836" s="2" t="n">
        <f aca="false">E836*(((B836-B835)/B835)-((C836-C835)/C835))+F836*(((C836-C835)/C835)-((B836-B835)/B835))</f>
        <v>0.0129521210697698</v>
      </c>
    </row>
    <row r="837" customFormat="false" ht="15" hidden="false" customHeight="false" outlineLevel="0" collapsed="false">
      <c r="A837" s="1" t="n">
        <v>41429</v>
      </c>
      <c r="B837" s="0" t="n">
        <v>61.230465</v>
      </c>
      <c r="C837" s="0" t="n">
        <v>67.040001</v>
      </c>
      <c r="D837" s="0" t="n">
        <f aca="false">B837/C837</f>
        <v>0.913342244729382</v>
      </c>
      <c r="E837" s="0" t="n">
        <f aca="false">IF(D837&gt;(AVERAGE(D823:D836)),1,0)</f>
        <v>1</v>
      </c>
      <c r="F837" s="0" t="n">
        <f aca="false">IF(D837&lt;(AVERAGE(D823:D836)),1,0)</f>
        <v>0</v>
      </c>
      <c r="G837" s="2" t="n">
        <f aca="false">E837*((B837-B836)/B836)+F837*((C837-C836)/C836)</f>
        <v>0.00980819265364592</v>
      </c>
      <c r="H837" s="2" t="n">
        <f aca="false">E837*(((B837-B836)/B836)-((C837-C836)/C836))+F837*(((C837-C836)/C836)-((B837-B836)/B836))</f>
        <v>0.00816466956982705</v>
      </c>
    </row>
    <row r="838" customFormat="false" ht="15" hidden="false" customHeight="false" outlineLevel="0" collapsed="false">
      <c r="A838" s="1" t="n">
        <v>41430</v>
      </c>
      <c r="B838" s="0" t="n">
        <v>60.031982</v>
      </c>
      <c r="C838" s="0" t="n">
        <v>66.209999</v>
      </c>
      <c r="D838" s="0" t="n">
        <f aca="false">B838/C838</f>
        <v>0.906690574032481</v>
      </c>
      <c r="E838" s="0" t="n">
        <f aca="false">IF(D838&gt;(AVERAGE(D824:D837)),1,0)</f>
        <v>0</v>
      </c>
      <c r="F838" s="0" t="n">
        <f aca="false">IF(D838&lt;(AVERAGE(D824:D837)),1,0)</f>
        <v>1</v>
      </c>
      <c r="G838" s="2" t="n">
        <f aca="false">E838*((B838-B837)/B837)+F838*((C838-C837)/C837)</f>
        <v>-0.012380697906016</v>
      </c>
      <c r="H838" s="2" t="n">
        <f aca="false">E838*(((B838-B837)/B837)-((C838-C837)/C837))+F838*(((C838-C837)/C837)-((B838-B837)/B837))</f>
        <v>0.00719261416992538</v>
      </c>
    </row>
    <row r="839" customFormat="false" ht="15" hidden="false" customHeight="false" outlineLevel="0" collapsed="false">
      <c r="A839" s="1" t="n">
        <v>41431</v>
      </c>
      <c r="B839" s="0" t="n">
        <v>60.36541</v>
      </c>
      <c r="C839" s="0" t="n">
        <v>66.32</v>
      </c>
      <c r="D839" s="0" t="n">
        <f aca="false">B839/C839</f>
        <v>0.910214264173703</v>
      </c>
      <c r="E839" s="0" t="n">
        <f aca="false">IF(D839&gt;(AVERAGE(D825:D838)),1,0)</f>
        <v>0</v>
      </c>
      <c r="F839" s="0" t="n">
        <f aca="false">IF(D839&lt;(AVERAGE(D825:D838)),1,0)</f>
        <v>1</v>
      </c>
      <c r="G839" s="2" t="n">
        <f aca="false">E839*((B839-B838)/B838)+F839*((C839-C838)/C838)</f>
        <v>0.00166139558467592</v>
      </c>
      <c r="H839" s="2" t="n">
        <f aca="false">E839*(((B839-B838)/B838)-((C839-C838)/C838))+F839*(((C839-C838)/C838)-((B839-B838)/B838))</f>
        <v>-0.00389277718942969</v>
      </c>
    </row>
    <row r="840" customFormat="false" ht="15" hidden="false" customHeight="false" outlineLevel="0" collapsed="false">
      <c r="A840" s="1" t="n">
        <v>41432</v>
      </c>
      <c r="B840" s="0" t="n">
        <v>61.690033</v>
      </c>
      <c r="C840" s="0" t="n">
        <v>67.809998</v>
      </c>
      <c r="D840" s="0" t="n">
        <f aca="false">B840/C840</f>
        <v>0.909748338290764</v>
      </c>
      <c r="E840" s="0" t="n">
        <f aca="false">IF(D840&gt;(AVERAGE(D826:D839)),1,0)</f>
        <v>0</v>
      </c>
      <c r="F840" s="0" t="n">
        <f aca="false">IF(D840&lt;(AVERAGE(D826:D839)),1,0)</f>
        <v>1</v>
      </c>
      <c r="G840" s="2" t="n">
        <f aca="false">E840*((B840-B839)/B839)+F840*((C840-C839)/C839)</f>
        <v>0.0224667973462002</v>
      </c>
      <c r="H840" s="2" t="n">
        <f aca="false">E840*(((B840-B839)/B839)-((C840-C839)/C839))+F840*(((C840-C839)/C839)-((B840-B839)/B839))</f>
        <v>0.000523386376242403</v>
      </c>
    </row>
    <row r="841" customFormat="false" ht="15" hidden="false" customHeight="false" outlineLevel="0" collapsed="false">
      <c r="A841" s="1" t="n">
        <v>41435</v>
      </c>
      <c r="B841" s="0" t="n">
        <v>61.473766</v>
      </c>
      <c r="C841" s="0" t="n">
        <v>67.540001</v>
      </c>
      <c r="D841" s="0" t="n">
        <f aca="false">B841/C841</f>
        <v>0.910183078025125</v>
      </c>
      <c r="E841" s="0" t="n">
        <f aca="false">IF(D841&gt;(AVERAGE(D827:D840)),1,0)</f>
        <v>0</v>
      </c>
      <c r="F841" s="0" t="n">
        <f aca="false">IF(D841&lt;(AVERAGE(D827:D840)),1,0)</f>
        <v>1</v>
      </c>
      <c r="G841" s="2" t="n">
        <f aca="false">E841*((B841-B840)/B840)+F841*((C841-C840)/C840)</f>
        <v>-0.00398166948773527</v>
      </c>
      <c r="H841" s="2" t="n">
        <f aca="false">E841*(((B841-B840)/B840)-((C841-C840)/C840))+F841*(((C841-C840)/C840)-((B841-B840)/B840))</f>
        <v>-0.000475965413950738</v>
      </c>
    </row>
    <row r="842" customFormat="false" ht="15" hidden="false" customHeight="false" outlineLevel="0" collapsed="false">
      <c r="A842" s="1" t="n">
        <v>41436</v>
      </c>
      <c r="B842" s="0" t="n">
        <v>60.951134</v>
      </c>
      <c r="C842" s="0" t="n">
        <v>67.019997</v>
      </c>
      <c r="D842" s="0" t="n">
        <f aca="false">B842/C842</f>
        <v>0.909446981920933</v>
      </c>
      <c r="E842" s="0" t="n">
        <f aca="false">IF(D842&gt;(AVERAGE(D828:D841)),1,0)</f>
        <v>0</v>
      </c>
      <c r="F842" s="0" t="n">
        <f aca="false">IF(D842&lt;(AVERAGE(D828:D841)),1,0)</f>
        <v>1</v>
      </c>
      <c r="G842" s="2" t="n">
        <f aca="false">E842*((B842-B841)/B841)+F842*((C842-C841)/C841)</f>
        <v>-0.00769920035979863</v>
      </c>
      <c r="H842" s="2" t="n">
        <f aca="false">E842*(((B842-B841)/B841)-((C842-C841)/C841))+F842*(((C842-C841)/C841)-((B842-B841)/B841))</f>
        <v>0.000802507506935844</v>
      </c>
    </row>
    <row r="843" customFormat="false" ht="15" hidden="false" customHeight="false" outlineLevel="0" collapsed="false">
      <c r="A843" s="1" t="n">
        <v>41437</v>
      </c>
      <c r="B843" s="0" t="n">
        <v>59.620594</v>
      </c>
      <c r="C843" s="0" t="n">
        <v>65.260002</v>
      </c>
      <c r="D843" s="0" t="n">
        <f aca="false">B843/C843</f>
        <v>0.913585537432254</v>
      </c>
      <c r="E843" s="0" t="n">
        <f aca="false">IF(D843&gt;(AVERAGE(D829:D842)),1,0)</f>
        <v>1</v>
      </c>
      <c r="F843" s="0" t="n">
        <f aca="false">IF(D843&lt;(AVERAGE(D829:D842)),1,0)</f>
        <v>0</v>
      </c>
      <c r="G843" s="2" t="n">
        <f aca="false">E843*((B843-B842)/B842)+F843*((C843-C842)/C842)</f>
        <v>-0.0218296184612415</v>
      </c>
      <c r="H843" s="2" t="n">
        <f aca="false">E843*(((B843-B842)/B842)-((C843-C842)/C842))+F843*(((C843-C842)/C842)-((B843-B842)/B842))</f>
        <v>0.00443112577603445</v>
      </c>
    </row>
    <row r="844" customFormat="false" ht="15" hidden="false" customHeight="false" outlineLevel="0" collapsed="false">
      <c r="A844" s="1" t="n">
        <v>41438</v>
      </c>
      <c r="B844" s="0" t="n">
        <v>61.177395</v>
      </c>
      <c r="C844" s="0" t="n">
        <v>66.949997</v>
      </c>
      <c r="D844" s="0" t="n">
        <f aca="false">B844/C844</f>
        <v>0.91377741211848</v>
      </c>
      <c r="E844" s="0" t="n">
        <f aca="false">IF(D844&gt;(AVERAGE(D830:D843)),1,0)</f>
        <v>1</v>
      </c>
      <c r="F844" s="0" t="n">
        <f aca="false">IF(D844&lt;(AVERAGE(D830:D843)),1,0)</f>
        <v>0</v>
      </c>
      <c r="G844" s="2" t="n">
        <f aca="false">E844*((B844-B843)/B843)+F844*((C844-C843)/C843)</f>
        <v>0.0261117995570457</v>
      </c>
      <c r="H844" s="2" t="n">
        <f aca="false">E844*(((B844-B843)/B843)-((C844-C843)/C843))+F844*(((C844-C843)/C843)-((B844-B843)/B843))</f>
        <v>0.000215462624662561</v>
      </c>
    </row>
    <row r="845" customFormat="false" ht="15" hidden="false" customHeight="false" outlineLevel="0" collapsed="false">
      <c r="A845" s="1" t="n">
        <v>41439</v>
      </c>
      <c r="B845" s="0" t="n">
        <v>60.942074</v>
      </c>
      <c r="C845" s="0" t="n">
        <v>66.769997</v>
      </c>
      <c r="D845" s="0" t="n">
        <f aca="false">B845/C845</f>
        <v>0.912716440589326</v>
      </c>
      <c r="E845" s="0" t="n">
        <f aca="false">IF(D845&gt;(AVERAGE(D831:D844)),1,0)</f>
        <v>1</v>
      </c>
      <c r="F845" s="0" t="n">
        <f aca="false">IF(D845&lt;(AVERAGE(D831:D844)),1,0)</f>
        <v>0</v>
      </c>
      <c r="G845" s="2" t="n">
        <f aca="false">E845*((B845-B844)/B844)+F845*((C845-C844)/C844)</f>
        <v>-0.00384653514586554</v>
      </c>
      <c r="H845" s="2" t="n">
        <f aca="false">E845*(((B845-B844)/B844)-((C845-C844)/C844))+F845*(((C845-C844)/C844)-((B845-B844)/B844))</f>
        <v>-0.00115796146303188</v>
      </c>
    </row>
    <row r="846" customFormat="false" ht="15" hidden="false" customHeight="false" outlineLevel="0" collapsed="false">
      <c r="A846" s="1" t="n">
        <v>41442</v>
      </c>
      <c r="B846" s="0" t="n">
        <v>61.539444</v>
      </c>
      <c r="C846" s="0" t="n">
        <v>67.279999</v>
      </c>
      <c r="D846" s="0" t="n">
        <f aca="false">B846/C846</f>
        <v>0.914676648553458</v>
      </c>
      <c r="E846" s="0" t="n">
        <f aca="false">IF(D846&gt;(AVERAGE(D832:D845)),1,0)</f>
        <v>1</v>
      </c>
      <c r="F846" s="0" t="n">
        <f aca="false">IF(D846&lt;(AVERAGE(D832:D845)),1,0)</f>
        <v>0</v>
      </c>
      <c r="G846" s="2" t="n">
        <f aca="false">E846*((B846-B845)/B845)+F846*((C846-C845)/C845)</f>
        <v>0.00980225910919942</v>
      </c>
      <c r="H846" s="2" t="n">
        <f aca="false">E846*(((B846-B845)/B845)-((C846-C845)/C845))+F846*(((C846-C845)/C845)-((B846-B845)/B845))</f>
        <v>0.00216406796175935</v>
      </c>
    </row>
    <row r="847" customFormat="false" ht="15" hidden="false" customHeight="false" outlineLevel="0" collapsed="false">
      <c r="A847" s="1" t="n">
        <v>41443</v>
      </c>
      <c r="B847" s="0" t="n">
        <v>62.354057</v>
      </c>
      <c r="C847" s="0" t="n">
        <v>67.599998</v>
      </c>
      <c r="D847" s="0" t="n">
        <f aca="false">B847/C847</f>
        <v>0.92239732018927</v>
      </c>
      <c r="E847" s="0" t="n">
        <f aca="false">IF(D847&gt;(AVERAGE(D833:D846)),1,0)</f>
        <v>1</v>
      </c>
      <c r="F847" s="0" t="n">
        <f aca="false">IF(D847&lt;(AVERAGE(D833:D846)),1,0)</f>
        <v>0</v>
      </c>
      <c r="G847" s="2" t="n">
        <f aca="false">E847*((B847-B846)/B846)+F847*((C847-C846)/C846)</f>
        <v>0.013237249917305</v>
      </c>
      <c r="H847" s="2" t="n">
        <f aca="false">E847*(((B847-B846)/B846)-((C847-C846)/C846))+F847*(((C847-C846)/C846)-((B847-B846)/B846))</f>
        <v>0.00848102214149904</v>
      </c>
    </row>
    <row r="848" customFormat="false" ht="15" hidden="false" customHeight="false" outlineLevel="0" collapsed="false">
      <c r="A848" s="1" t="n">
        <v>41444</v>
      </c>
      <c r="B848" s="0" t="n">
        <v>61.928658</v>
      </c>
      <c r="C848" s="0" t="n">
        <v>66.870003</v>
      </c>
      <c r="D848" s="0" t="n">
        <f aca="false">B848/C848</f>
        <v>0.926105207442566</v>
      </c>
      <c r="E848" s="0" t="n">
        <f aca="false">IF(D848&gt;(AVERAGE(D834:D847)),1,0)</f>
        <v>1</v>
      </c>
      <c r="F848" s="0" t="n">
        <f aca="false">IF(D848&lt;(AVERAGE(D834:D847)),1,0)</f>
        <v>0</v>
      </c>
      <c r="G848" s="2" t="n">
        <f aca="false">E848*((B848-B847)/B847)+F848*((C848-C847)/C847)</f>
        <v>-0.00682231470520032</v>
      </c>
      <c r="H848" s="2" t="n">
        <f aca="false">E848*(((B848-B847)/B847)-((C848-C847)/C847))+F848*(((C848-C847)/C847)-((B848-B847)/B847))</f>
        <v>0.00397642821783945</v>
      </c>
    </row>
    <row r="849" customFormat="false" ht="15" hidden="false" customHeight="false" outlineLevel="0" collapsed="false">
      <c r="A849" s="1" t="n">
        <v>41445</v>
      </c>
      <c r="B849" s="0" t="n">
        <v>60.498558</v>
      </c>
      <c r="C849" s="0" t="n">
        <v>65.25</v>
      </c>
      <c r="D849" s="0" t="n">
        <f aca="false">B849/C849</f>
        <v>0.927180965517241</v>
      </c>
      <c r="E849" s="0" t="n">
        <f aca="false">IF(D849&gt;(AVERAGE(D835:D848)),1,0)</f>
        <v>1</v>
      </c>
      <c r="F849" s="0" t="n">
        <f aca="false">IF(D849&lt;(AVERAGE(D835:D848)),1,0)</f>
        <v>0</v>
      </c>
      <c r="G849" s="2" t="n">
        <f aca="false">E849*((B849-B848)/B848)+F849*((C849-C848)/C848)</f>
        <v>-0.0230927012821753</v>
      </c>
      <c r="H849" s="2" t="n">
        <f aca="false">E849*(((B849-B848)/B848)-((C849-C848)/C848))+F849*(((C849-C848)/C848)-((B849-B848)/B848))</f>
        <v>0.00113345285752164</v>
      </c>
    </row>
    <row r="850" customFormat="false" ht="15" hidden="false" customHeight="false" outlineLevel="0" collapsed="false">
      <c r="A850" s="1" t="n">
        <v>41446</v>
      </c>
      <c r="B850" s="0" t="n">
        <v>60.589073</v>
      </c>
      <c r="C850" s="0" t="n">
        <v>65.720001</v>
      </c>
      <c r="D850" s="0" t="n">
        <f aca="false">B850/C850</f>
        <v>0.921927450974932</v>
      </c>
      <c r="E850" s="0" t="n">
        <f aca="false">IF(D850&gt;(AVERAGE(D836:D849)),1,0)</f>
        <v>1</v>
      </c>
      <c r="F850" s="0" t="n">
        <f aca="false">IF(D850&lt;(AVERAGE(D836:D849)),1,0)</f>
        <v>0</v>
      </c>
      <c r="G850" s="2" t="n">
        <f aca="false">E850*((B850-B849)/B849)+F850*((C850-C849)/C849)</f>
        <v>0.00149615136281424</v>
      </c>
      <c r="H850" s="2" t="n">
        <f aca="false">E850*(((B850-B849)/B849)-((C850-C849)/C849))+F850*(((C850-C849)/C849)-((B850-B849)/B849))</f>
        <v>-0.00570692909695582</v>
      </c>
    </row>
    <row r="851" customFormat="false" ht="15" hidden="false" customHeight="false" outlineLevel="0" collapsed="false">
      <c r="A851" s="1" t="n">
        <v>41449</v>
      </c>
      <c r="B851" s="0" t="n">
        <v>59.883083</v>
      </c>
      <c r="C851" s="0" t="n">
        <v>65.199997</v>
      </c>
      <c r="D851" s="0" t="n">
        <f aca="false">B851/C851</f>
        <v>0.918452235511606</v>
      </c>
      <c r="E851" s="0" t="n">
        <f aca="false">IF(D851&gt;(AVERAGE(D837:D850)),1,0)</f>
        <v>1</v>
      </c>
      <c r="F851" s="0" t="n">
        <f aca="false">IF(D851&lt;(AVERAGE(D837:D850)),1,0)</f>
        <v>0</v>
      </c>
      <c r="G851" s="2" t="n">
        <f aca="false">E851*((B851-B850)/B850)+F851*((C851-C850)/C850)</f>
        <v>-0.0116521010314847</v>
      </c>
      <c r="H851" s="2" t="n">
        <f aca="false">E851*(((B851-B850)/B850)-((C851-C850)/C850))+F851*(((C851-C850)/C850)-((B851-B850)/B850))</f>
        <v>-0.00373968484025545</v>
      </c>
    </row>
    <row r="852" customFormat="false" ht="15" hidden="false" customHeight="false" outlineLevel="0" collapsed="false">
      <c r="A852" s="1" t="n">
        <v>41450</v>
      </c>
      <c r="B852" s="0" t="n">
        <v>60.16367</v>
      </c>
      <c r="C852" s="0" t="n">
        <v>65.620003</v>
      </c>
      <c r="D852" s="0" t="n">
        <f aca="false">B852/C852</f>
        <v>0.916849546623764</v>
      </c>
      <c r="E852" s="0" t="n">
        <f aca="false">IF(D852&gt;(AVERAGE(D838:D851)),1,0)</f>
        <v>1</v>
      </c>
      <c r="F852" s="0" t="n">
        <f aca="false">IF(D852&lt;(AVERAGE(D838:D851)),1,0)</f>
        <v>0</v>
      </c>
      <c r="G852" s="2" t="n">
        <f aca="false">E852*((B852-B851)/B851)+F852*((C852-C851)/C851)</f>
        <v>0.00468558040006063</v>
      </c>
      <c r="H852" s="2" t="n">
        <f aca="false">E852*(((B852-B851)/B851)-((C852-C851)/C851))+F852*(((C852-C851)/C851)-((B852-B851)/B851))</f>
        <v>-0.0017562297122926</v>
      </c>
    </row>
    <row r="853" customFormat="false" ht="15" hidden="false" customHeight="false" outlineLevel="0" collapsed="false">
      <c r="A853" s="1" t="n">
        <v>41451</v>
      </c>
      <c r="B853" s="0" t="n">
        <v>61.457985</v>
      </c>
      <c r="C853" s="0" t="n">
        <v>67.120003</v>
      </c>
      <c r="D853" s="0" t="n">
        <f aca="false">B853/C853</f>
        <v>0.915643358955154</v>
      </c>
      <c r="E853" s="0" t="n">
        <f aca="false">IF(D853&gt;(AVERAGE(D839:D852)),1,0)</f>
        <v>0</v>
      </c>
      <c r="F853" s="0" t="n">
        <f aca="false">IF(D853&lt;(AVERAGE(D839:D852)),1,0)</f>
        <v>1</v>
      </c>
      <c r="G853" s="2" t="n">
        <f aca="false">E853*((B853-B852)/B852)+F853*((C853-C852)/C852)</f>
        <v>0.0228588834413799</v>
      </c>
      <c r="H853" s="2" t="n">
        <f aca="false">E853*(((B853-B852)/B852)-((C853-C852)/C852))+F853*(((C853-C852)/C852)-((B853-B852)/B852))</f>
        <v>0.00134565128649313</v>
      </c>
    </row>
    <row r="854" customFormat="false" ht="15" hidden="false" customHeight="false" outlineLevel="0" collapsed="false">
      <c r="A854" s="1" t="n">
        <v>41452</v>
      </c>
      <c r="B854" s="0" t="n">
        <v>61.629955</v>
      </c>
      <c r="C854" s="0" t="n">
        <v>67.660004</v>
      </c>
      <c r="D854" s="0" t="n">
        <f aca="false">B854/C854</f>
        <v>0.910877200066379</v>
      </c>
      <c r="E854" s="0" t="n">
        <f aca="false">IF(D854&gt;(AVERAGE(D840:D853)),1,0)</f>
        <v>0</v>
      </c>
      <c r="F854" s="0" t="n">
        <f aca="false">IF(D854&lt;(AVERAGE(D840:D853)),1,0)</f>
        <v>1</v>
      </c>
      <c r="G854" s="2" t="n">
        <f aca="false">E854*((B854-B853)/B853)+F854*((C854-C853)/C853)</f>
        <v>0.00804530655339815</v>
      </c>
      <c r="H854" s="2" t="n">
        <f aca="false">E854*(((B854-B853)/B853)-((C854-C853)/C853))+F854*(((C854-C853)/C853)-((B854-B853)/B853))</f>
        <v>0.00524713476172614</v>
      </c>
    </row>
    <row r="855" customFormat="false" ht="15" hidden="false" customHeight="false" outlineLevel="0" collapsed="false">
      <c r="A855" s="1" t="n">
        <v>41453</v>
      </c>
      <c r="B855" s="0" t="n">
        <v>61.946762</v>
      </c>
      <c r="C855" s="0" t="n">
        <v>68.029999</v>
      </c>
      <c r="D855" s="0" t="n">
        <f aca="false">B855/C855</f>
        <v>0.910580081002206</v>
      </c>
      <c r="E855" s="0" t="n">
        <f aca="false">IF(D855&gt;(AVERAGE(D841:D854)),1,0)</f>
        <v>0</v>
      </c>
      <c r="F855" s="0" t="n">
        <f aca="false">IF(D855&lt;(AVERAGE(D841:D854)),1,0)</f>
        <v>1</v>
      </c>
      <c r="G855" s="2" t="n">
        <f aca="false">E855*((B855-B854)/B854)+F855*((C855-C854)/C854)</f>
        <v>0.0054684448437219</v>
      </c>
      <c r="H855" s="2" t="n">
        <f aca="false">E855*(((B855-B854)/B854)-((C855-C854)/C854))+F855*(((C855-C854)/C854)-((B855-B854)/B854))</f>
        <v>0.000327973785451659</v>
      </c>
    </row>
    <row r="856" customFormat="false" ht="15" hidden="false" customHeight="false" outlineLevel="0" collapsed="false">
      <c r="A856" s="1" t="n">
        <v>41456</v>
      </c>
      <c r="B856" s="0" t="n">
        <v>61.738575</v>
      </c>
      <c r="C856" s="0" t="n">
        <v>67.790001</v>
      </c>
      <c r="D856" s="0" t="n">
        <f aca="false">B856/C856</f>
        <v>0.910732764261207</v>
      </c>
      <c r="E856" s="0" t="n">
        <f aca="false">IF(D856&gt;(AVERAGE(D842:D855)),1,0)</f>
        <v>0</v>
      </c>
      <c r="F856" s="0" t="n">
        <f aca="false">IF(D856&lt;(AVERAGE(D842:D855)),1,0)</f>
        <v>1</v>
      </c>
      <c r="G856" s="2" t="n">
        <f aca="false">E856*((B856-B855)/B855)+F856*((C856-C855)/C855)</f>
        <v>-0.00352782601099259</v>
      </c>
      <c r="H856" s="2" t="n">
        <f aca="false">E856*(((B856-B855)/B855)-((C856-C855)/C855))+F856*(((C856-C855)/C855)-((B856-B855)/B855))</f>
        <v>-0.000167085380190897</v>
      </c>
    </row>
    <row r="857" customFormat="false" ht="15" hidden="false" customHeight="false" outlineLevel="0" collapsed="false">
      <c r="A857" s="1" t="n">
        <v>41457</v>
      </c>
      <c r="B857" s="0" t="n">
        <v>61.65712</v>
      </c>
      <c r="C857" s="0" t="n">
        <v>67.540001</v>
      </c>
      <c r="D857" s="0" t="n">
        <f aca="false">B857/C857</f>
        <v>0.912897824801631</v>
      </c>
      <c r="E857" s="0" t="n">
        <f aca="false">IF(D857&gt;(AVERAGE(D843:D856)),1,0)</f>
        <v>0</v>
      </c>
      <c r="F857" s="0" t="n">
        <f aca="false">IF(D857&lt;(AVERAGE(D843:D856)),1,0)</f>
        <v>1</v>
      </c>
      <c r="G857" s="2" t="n">
        <f aca="false">E857*((B857-B856)/B856)+F857*((C857-C856)/C856)</f>
        <v>-0.00368785951190648</v>
      </c>
      <c r="H857" s="2" t="n">
        <f aca="false">E857*(((B857-B856)/B856)-((C857-C856)/C856))+F857*(((C857-C856)/C856)-((B857-B856)/B856))</f>
        <v>-0.00236850609307558</v>
      </c>
    </row>
    <row r="858" customFormat="false" ht="15" hidden="false" customHeight="false" outlineLevel="0" collapsed="false">
      <c r="A858" s="1" t="n">
        <v>41458</v>
      </c>
      <c r="B858" s="0" t="n">
        <v>62.562248</v>
      </c>
      <c r="C858" s="0" t="n">
        <v>68.440002</v>
      </c>
      <c r="D858" s="0" t="n">
        <f aca="false">B858/C858</f>
        <v>0.914118149791989</v>
      </c>
      <c r="E858" s="0" t="n">
        <f aca="false">IF(D858&gt;(AVERAGE(D844:D857)),1,0)</f>
        <v>0</v>
      </c>
      <c r="F858" s="0" t="n">
        <f aca="false">IF(D858&lt;(AVERAGE(D844:D857)),1,0)</f>
        <v>1</v>
      </c>
      <c r="G858" s="2" t="n">
        <f aca="false">E858*((B858-B857)/B857)+F858*((C858-C857)/C857)</f>
        <v>0.0133254513869492</v>
      </c>
      <c r="H858" s="2" t="n">
        <f aca="false">E858*(((B858-B857)/B857)-((C858-C857)/C857))+F858*(((C858-C857)/C857)-((B858-B857)/B857))</f>
        <v>-0.00135457259081679</v>
      </c>
    </row>
    <row r="859" customFormat="false" ht="15" hidden="false" customHeight="false" outlineLevel="0" collapsed="false">
      <c r="A859" s="1" t="n">
        <v>41460</v>
      </c>
      <c r="B859" s="0" t="n">
        <v>63.132473</v>
      </c>
      <c r="C859" s="0" t="n">
        <v>69.309998</v>
      </c>
      <c r="D859" s="0" t="n">
        <f aca="false">B859/C859</f>
        <v>0.910871083851424</v>
      </c>
      <c r="E859" s="0" t="n">
        <f aca="false">IF(D859&gt;(AVERAGE(D845:D858)),1,0)</f>
        <v>0</v>
      </c>
      <c r="F859" s="0" t="n">
        <f aca="false">IF(D859&lt;(AVERAGE(D845:D858)),1,0)</f>
        <v>1</v>
      </c>
      <c r="G859" s="2" t="n">
        <f aca="false">E859*((B859-B858)/B858)+F859*((C859-C858)/C858)</f>
        <v>0.0127118055899529</v>
      </c>
      <c r="H859" s="2" t="n">
        <f aca="false">E859*(((B859-B858)/B858)-((C859-C858)/C858))+F859*(((C859-C858)/C858)-((B859-B858)/B858))</f>
        <v>0.00359728336242677</v>
      </c>
    </row>
    <row r="860" customFormat="false" ht="15" hidden="false" customHeight="false" outlineLevel="0" collapsed="false">
      <c r="A860" s="1" t="n">
        <v>41463</v>
      </c>
      <c r="B860" s="0" t="n">
        <v>63.639343</v>
      </c>
      <c r="C860" s="0" t="n">
        <v>69.82</v>
      </c>
      <c r="D860" s="0" t="n">
        <f aca="false">B860/C860</f>
        <v>0.911477270123174</v>
      </c>
      <c r="E860" s="0" t="n">
        <f aca="false">IF(D860&gt;(AVERAGE(D846:D859)),1,0)</f>
        <v>0</v>
      </c>
      <c r="F860" s="0" t="n">
        <f aca="false">IF(D860&lt;(AVERAGE(D846:D859)),1,0)</f>
        <v>1</v>
      </c>
      <c r="G860" s="2" t="n">
        <f aca="false">E860*((B860-B859)/B859)+F860*((C860-C859)/C859)</f>
        <v>0.0073582746316051</v>
      </c>
      <c r="H860" s="2" t="n">
        <f aca="false">E860*(((B860-B859)/B859)-((C860-C859)/C859))+F860*(((C860-C859)/C859)-((B860-B859)/B859))</f>
        <v>-0.000670398663039946</v>
      </c>
    </row>
    <row r="861" customFormat="false" ht="15" hidden="false" customHeight="false" outlineLevel="0" collapsed="false">
      <c r="A861" s="1" t="n">
        <v>41464</v>
      </c>
      <c r="B861" s="0" t="n">
        <v>63.09626</v>
      </c>
      <c r="C861" s="0" t="n">
        <v>69.080002</v>
      </c>
      <c r="D861" s="0" t="n">
        <f aca="false">B861/C861</f>
        <v>0.913379533486406</v>
      </c>
      <c r="E861" s="0" t="n">
        <f aca="false">IF(D861&gt;(AVERAGE(D847:D860)),1,0)</f>
        <v>0</v>
      </c>
      <c r="F861" s="0" t="n">
        <f aca="false">IF(D861&lt;(AVERAGE(D847:D860)),1,0)</f>
        <v>1</v>
      </c>
      <c r="G861" s="2" t="n">
        <f aca="false">E861*((B861-B860)/B860)+F861*((C861-C860)/C860)</f>
        <v>-0.0105986536808937</v>
      </c>
      <c r="H861" s="2" t="n">
        <f aca="false">E861*(((B861-B860)/B860)-((C861-C860)/C860))+F861*(((C861-C860)/C860)-((B861-B860)/B860))</f>
        <v>-0.00206489179086297</v>
      </c>
    </row>
    <row r="862" customFormat="false" ht="15" hidden="false" customHeight="false" outlineLevel="0" collapsed="false">
      <c r="A862" s="1" t="n">
        <v>41465</v>
      </c>
      <c r="B862" s="0" t="n">
        <v>63.928982</v>
      </c>
      <c r="C862" s="0" t="n">
        <v>70.150002</v>
      </c>
      <c r="D862" s="0" t="n">
        <f aca="false">B862/C862</f>
        <v>0.91131832041858</v>
      </c>
      <c r="E862" s="0" t="n">
        <f aca="false">IF(D862&gt;(AVERAGE(D848:D861)),1,0)</f>
        <v>0</v>
      </c>
      <c r="F862" s="0" t="n">
        <f aca="false">IF(D862&lt;(AVERAGE(D848:D861)),1,0)</f>
        <v>1</v>
      </c>
      <c r="G862" s="2" t="n">
        <f aca="false">E862*((B862-B861)/B861)+F862*((C862-C861)/C861)</f>
        <v>0.0154892873338366</v>
      </c>
      <c r="H862" s="2" t="n">
        <f aca="false">E862*(((B862-B861)/B861)-((C862-C861)/C861))+F862*(((C862-C861)/C861)-((B862-B861)/B861))</f>
        <v>0.00229164297266533</v>
      </c>
    </row>
    <row r="863" customFormat="false" ht="15" hidden="false" customHeight="false" outlineLevel="0" collapsed="false">
      <c r="A863" s="1" t="n">
        <v>41466</v>
      </c>
      <c r="B863" s="0" t="n">
        <v>64.689293</v>
      </c>
      <c r="C863" s="0" t="n">
        <v>70.830002</v>
      </c>
      <c r="D863" s="0" t="n">
        <f aca="false">B863/C863</f>
        <v>0.9133035602625</v>
      </c>
      <c r="E863" s="0" t="n">
        <f aca="false">IF(D863&gt;(AVERAGE(D849:D862)),1,0)</f>
        <v>0</v>
      </c>
      <c r="F863" s="0" t="n">
        <f aca="false">IF(D863&lt;(AVERAGE(D849:D862)),1,0)</f>
        <v>1</v>
      </c>
      <c r="G863" s="2" t="n">
        <f aca="false">E863*((B863-B862)/B862)+F863*((C863-C862)/C862)</f>
        <v>0.00969351362242289</v>
      </c>
      <c r="H863" s="2" t="n">
        <f aca="false">E863*(((B863-B862)/B862)-((C863-C862)/C862))+F863*(((C863-C862)/C862)-((B863-B862)/B862))</f>
        <v>-0.00219954295714237</v>
      </c>
    </row>
    <row r="864" customFormat="false" ht="15" hidden="false" customHeight="false" outlineLevel="0" collapsed="false">
      <c r="A864" s="1" t="n">
        <v>41467</v>
      </c>
      <c r="B864" s="0" t="n">
        <v>65.540115</v>
      </c>
      <c r="C864" s="0" t="n">
        <v>72.010002</v>
      </c>
      <c r="D864" s="0" t="n">
        <f aca="false">B864/C864</f>
        <v>0.910152939587476</v>
      </c>
      <c r="E864" s="0" t="n">
        <f aca="false">IF(D864&gt;(AVERAGE(D850:D863)),1,0)</f>
        <v>0</v>
      </c>
      <c r="F864" s="0" t="n">
        <f aca="false">IF(D864&lt;(AVERAGE(D850:D863)),1,0)</f>
        <v>1</v>
      </c>
      <c r="G864" s="2" t="n">
        <f aca="false">E864*((B864-B863)/B863)+F864*((C864-C863)/C863)</f>
        <v>0.0166596070405308</v>
      </c>
      <c r="H864" s="2" t="n">
        <f aca="false">E864*(((B864-B863)/B863)-((C864-C863)/C863))+F864*(((C864-C863)/C863)-((B864-B863)/B863))</f>
        <v>0.00350716773345726</v>
      </c>
    </row>
    <row r="865" customFormat="false" ht="15" hidden="false" customHeight="false" outlineLevel="0" collapsed="false">
      <c r="A865" s="1" t="n">
        <v>41470</v>
      </c>
      <c r="B865" s="0" t="n">
        <v>65.847855</v>
      </c>
      <c r="C865" s="0" t="n">
        <v>72.32</v>
      </c>
      <c r="D865" s="0" t="n">
        <f aca="false">B865/C865</f>
        <v>0.910506844579646</v>
      </c>
      <c r="E865" s="0" t="n">
        <f aca="false">IF(D865&gt;(AVERAGE(D851:D864)),1,0)</f>
        <v>0</v>
      </c>
      <c r="F865" s="0" t="n">
        <f aca="false">IF(D865&lt;(AVERAGE(D851:D864)),1,0)</f>
        <v>1</v>
      </c>
      <c r="G865" s="2" t="n">
        <f aca="false">E865*((B865-B864)/B864)+F865*((C865-C864)/C864)</f>
        <v>0.0043049297512864</v>
      </c>
      <c r="H865" s="2" t="n">
        <f aca="false">E865*(((B865-B864)/B864)-((C865-C864)/C864))+F865*(((C865-C864)/C864)-((B865-B864)/B864))</f>
        <v>-0.000390515168210545</v>
      </c>
    </row>
    <row r="866" customFormat="false" ht="15" hidden="false" customHeight="false" outlineLevel="0" collapsed="false">
      <c r="A866" s="1" t="n">
        <v>41471</v>
      </c>
      <c r="B866" s="0" t="n">
        <v>65.467697</v>
      </c>
      <c r="C866" s="0" t="n">
        <v>71.940002</v>
      </c>
      <c r="D866" s="0" t="n">
        <f aca="false">B866/C866</f>
        <v>0.910031904085852</v>
      </c>
      <c r="E866" s="0" t="n">
        <f aca="false">IF(D866&gt;(AVERAGE(D852:D865)),1,0)</f>
        <v>0</v>
      </c>
      <c r="F866" s="0" t="n">
        <f aca="false">IF(D866&lt;(AVERAGE(D852:D865)),1,0)</f>
        <v>1</v>
      </c>
      <c r="G866" s="2" t="n">
        <f aca="false">E866*((B866-B865)/B865)+F866*((C866-C865)/C865)</f>
        <v>-0.00525439712389362</v>
      </c>
      <c r="H866" s="2" t="n">
        <f aca="false">E866*(((B866-B865)/B865)-((C866-C865)/C865))+F866*(((C866-C865)/C865)-((B866-B865)/B865))</f>
        <v>0.000518881291933209</v>
      </c>
    </row>
    <row r="867" customFormat="false" ht="15" hidden="false" customHeight="false" outlineLevel="0" collapsed="false">
      <c r="A867" s="1" t="n">
        <v>41472</v>
      </c>
      <c r="B867" s="0" t="n">
        <v>66.056046</v>
      </c>
      <c r="C867" s="0" t="n">
        <v>72.669998</v>
      </c>
      <c r="D867" s="0" t="n">
        <f aca="false">B867/C867</f>
        <v>0.908986484353557</v>
      </c>
      <c r="E867" s="0" t="n">
        <f aca="false">IF(D867&gt;(AVERAGE(D853:D866)),1,0)</f>
        <v>0</v>
      </c>
      <c r="F867" s="0" t="n">
        <f aca="false">IF(D867&lt;(AVERAGE(D853:D866)),1,0)</f>
        <v>1</v>
      </c>
      <c r="G867" s="2" t="n">
        <f aca="false">E867*((B867-B866)/B866)+F867*((C867-C866)/C866)</f>
        <v>0.0101472891257356</v>
      </c>
      <c r="H867" s="2" t="n">
        <f aca="false">E867*(((B867-B866)/B866)-((C867-C866)/C866))+F867*(((C867-C866)/C866)-((B867-B866)/B866))</f>
        <v>0.00116042954520092</v>
      </c>
    </row>
    <row r="868" customFormat="false" ht="15" hidden="false" customHeight="false" outlineLevel="0" collapsed="false">
      <c r="A868" s="1" t="n">
        <v>41473</v>
      </c>
      <c r="B868" s="0" t="n">
        <v>67.341309</v>
      </c>
      <c r="C868" s="0" t="n">
        <v>74.080002</v>
      </c>
      <c r="D868" s="0" t="n">
        <f aca="false">B868/C868</f>
        <v>0.909034924162124</v>
      </c>
      <c r="E868" s="0" t="n">
        <f aca="false">IF(D868&gt;(AVERAGE(D854:D867)),1,0)</f>
        <v>0</v>
      </c>
      <c r="F868" s="0" t="n">
        <f aca="false">IF(D868&lt;(AVERAGE(D854:D867)),1,0)</f>
        <v>1</v>
      </c>
      <c r="G868" s="2" t="n">
        <f aca="false">E868*((B868-B867)/B867)+F868*((C868-C867)/C867)</f>
        <v>0.01940283526635</v>
      </c>
      <c r="H868" s="2" t="n">
        <f aca="false">E868*(((B868-B867)/B867)-((C868-C867)/C867))+F868*(((C868-C867)/C867)-((B868-B867)/B867))</f>
        <v>-5.432388604611E-005</v>
      </c>
    </row>
    <row r="869" customFormat="false" ht="15" hidden="false" customHeight="false" outlineLevel="0" collapsed="false">
      <c r="A869" s="1" t="n">
        <v>41474</v>
      </c>
      <c r="B869" s="0" t="n">
        <v>67.685234</v>
      </c>
      <c r="C869" s="0" t="n">
        <v>74.360001</v>
      </c>
      <c r="D869" s="0" t="n">
        <f aca="false">B869/C869</f>
        <v>0.910237131384654</v>
      </c>
      <c r="E869" s="0" t="n">
        <f aca="false">IF(D869&gt;(AVERAGE(D855:D868)),1,0)</f>
        <v>0</v>
      </c>
      <c r="F869" s="0" t="n">
        <f aca="false">IF(D869&lt;(AVERAGE(D855:D868)),1,0)</f>
        <v>1</v>
      </c>
      <c r="G869" s="2" t="n">
        <f aca="false">E869*((B869-B868)/B868)+F869*((C869-C868)/C868)</f>
        <v>0.00377968402322672</v>
      </c>
      <c r="H869" s="2" t="n">
        <f aca="false">E869*(((B869-B868)/B868)-((C869-C868)/C868))+F869*(((C869-C868)/C868)-((B869-B868)/B868))</f>
        <v>-0.00132750805704601</v>
      </c>
    </row>
    <row r="870" customFormat="false" ht="15" hidden="false" customHeight="false" outlineLevel="0" collapsed="false">
      <c r="A870" s="1" t="n">
        <v>41477</v>
      </c>
      <c r="B870" s="0" t="n">
        <v>66.662453</v>
      </c>
      <c r="C870" s="0" t="n">
        <v>73.32</v>
      </c>
      <c r="D870" s="0" t="n">
        <f aca="false">B870/C870</f>
        <v>0.909198758865248</v>
      </c>
      <c r="E870" s="0" t="n">
        <f aca="false">IF(D870&gt;(AVERAGE(D856:D869)),1,0)</f>
        <v>0</v>
      </c>
      <c r="F870" s="0" t="n">
        <f aca="false">IF(D870&lt;(AVERAGE(D856:D869)),1,0)</f>
        <v>1</v>
      </c>
      <c r="G870" s="2" t="n">
        <f aca="false">E870*((B870-B869)/B869)+F870*((C870-C869)/C869)</f>
        <v>-0.013986027246019</v>
      </c>
      <c r="H870" s="2" t="n">
        <f aca="false">E870*(((B870-B869)/B869)-((C870-C869)/C869))+F870*(((C870-C869)/C869)-((B870-B869)/B869))</f>
        <v>0.00112481657554468</v>
      </c>
    </row>
    <row r="871" customFormat="false" ht="15" hidden="false" customHeight="false" outlineLevel="0" collapsed="false">
      <c r="A871" s="1" t="n">
        <v>41478</v>
      </c>
      <c r="B871" s="0" t="n">
        <v>66.979256</v>
      </c>
      <c r="C871" s="0" t="n">
        <v>73.720001</v>
      </c>
      <c r="D871" s="0" t="n">
        <f aca="false">B871/C871</f>
        <v>0.908562874273428</v>
      </c>
      <c r="E871" s="0" t="n">
        <f aca="false">IF(D871&gt;(AVERAGE(D857:D870)),1,0)</f>
        <v>0</v>
      </c>
      <c r="F871" s="0" t="n">
        <f aca="false">IF(D871&lt;(AVERAGE(D857:D870)),1,0)</f>
        <v>1</v>
      </c>
      <c r="G871" s="2" t="n">
        <f aca="false">E871*((B871-B870)/B870)+F871*((C871-C870)/C870)</f>
        <v>0.00545555100927446</v>
      </c>
      <c r="H871" s="2" t="n">
        <f aca="false">E871*(((B871-B870)/B870)-((C871-C870)/C870))+F871*(((C871-C870)/C870)-((B871-B870)/B870))</f>
        <v>0.000703205637285112</v>
      </c>
    </row>
    <row r="872" customFormat="false" ht="15" hidden="false" customHeight="false" outlineLevel="0" collapsed="false">
      <c r="A872" s="1" t="n">
        <v>41479</v>
      </c>
      <c r="B872" s="0" t="n">
        <v>66.110344</v>
      </c>
      <c r="C872" s="0" t="n">
        <v>72.610001</v>
      </c>
      <c r="D872" s="0" t="n">
        <f aca="false">B872/C872</f>
        <v>0.910485375148253</v>
      </c>
      <c r="E872" s="0" t="n">
        <f aca="false">IF(D872&gt;(AVERAGE(D858:D871)),1,0)</f>
        <v>0</v>
      </c>
      <c r="F872" s="0" t="n">
        <f aca="false">IF(D872&lt;(AVERAGE(D858:D871)),1,0)</f>
        <v>1</v>
      </c>
      <c r="G872" s="2" t="n">
        <f aca="false">E872*((B872-B871)/B871)+F872*((C872-C871)/C871)</f>
        <v>-0.0150569721234811</v>
      </c>
      <c r="H872" s="2" t="n">
        <f aca="false">E872*(((B872-B871)/B871)-((C872-C871)/C871))+F872*(((C872-C871)/C871)-((B872-B871)/B871))</f>
        <v>-0.0020841197525917</v>
      </c>
    </row>
    <row r="873" customFormat="false" ht="15" hidden="false" customHeight="false" outlineLevel="0" collapsed="false">
      <c r="A873" s="1" t="n">
        <v>41480</v>
      </c>
      <c r="B873" s="0" t="n">
        <v>66.427109</v>
      </c>
      <c r="C873" s="0" t="n">
        <v>72.870003</v>
      </c>
      <c r="D873" s="0" t="n">
        <f aca="false">B873/C873</f>
        <v>0.911583728080813</v>
      </c>
      <c r="E873" s="0" t="n">
        <f aca="false">IF(D873&gt;(AVERAGE(D859:D872)),1,0)</f>
        <v>1</v>
      </c>
      <c r="F873" s="0" t="n">
        <f aca="false">IF(D873&lt;(AVERAGE(D859:D872)),1,0)</f>
        <v>0</v>
      </c>
      <c r="G873" s="2" t="n">
        <f aca="false">E873*((B873-B872)/B872)+F873*((C873-C872)/C872)</f>
        <v>0.00479145895837426</v>
      </c>
      <c r="H873" s="2" t="n">
        <f aca="false">E873*(((B873-B872)/B872)-((C873-C872)/C872))+F873*(((C873-C872)/C872)-((B873-B872)/B872))</f>
        <v>0.00121065746520254</v>
      </c>
    </row>
    <row r="874" customFormat="false" ht="15" hidden="false" customHeight="false" outlineLevel="0" collapsed="false">
      <c r="A874" s="1" t="n">
        <v>41481</v>
      </c>
      <c r="B874" s="0" t="n">
        <v>66.454285</v>
      </c>
      <c r="C874" s="0" t="n">
        <v>73.040001</v>
      </c>
      <c r="D874" s="0" t="n">
        <f aca="false">B874/C874</f>
        <v>0.90983411952582</v>
      </c>
      <c r="E874" s="0" t="n">
        <f aca="false">IF(D874&gt;(AVERAGE(D860:D873)),1,0)</f>
        <v>0</v>
      </c>
      <c r="F874" s="0" t="n">
        <f aca="false">IF(D874&lt;(AVERAGE(D860:D873)),1,0)</f>
        <v>1</v>
      </c>
      <c r="G874" s="2" t="n">
        <f aca="false">E874*((B874-B873)/B873)+F874*((C874-C873)/C873)</f>
        <v>0.00233289409909873</v>
      </c>
      <c r="H874" s="2" t="n">
        <f aca="false">E874*(((B874-B873)/B873)-((C874-C873)/C873))+F874*(((C874-C873)/C873)-((B874-B873)/B873))</f>
        <v>0.00192378401724951</v>
      </c>
    </row>
    <row r="875" customFormat="false" ht="15" hidden="false" customHeight="false" outlineLevel="0" collapsed="false">
      <c r="A875" s="1" t="n">
        <v>41484</v>
      </c>
      <c r="B875" s="0" t="n">
        <v>65.793549</v>
      </c>
      <c r="C875" s="0" t="n">
        <v>72.279999</v>
      </c>
      <c r="D875" s="0" t="n">
        <f aca="false">B875/C875</f>
        <v>0.91025940661676</v>
      </c>
      <c r="E875" s="0" t="n">
        <f aca="false">IF(D875&gt;(AVERAGE(D861:D874)),1,0)</f>
        <v>0</v>
      </c>
      <c r="F875" s="0" t="n">
        <f aca="false">IF(D875&lt;(AVERAGE(D861:D874)),1,0)</f>
        <v>1</v>
      </c>
      <c r="G875" s="2" t="n">
        <f aca="false">E875*((B875-B874)/B874)+F875*((C875-C874)/C874)</f>
        <v>-0.0104052846330054</v>
      </c>
      <c r="H875" s="2" t="n">
        <f aca="false">E875*(((B875-B874)/B874)-((C875-C874)/C874))+F875*(((C875-C874)/C874)-((B875-B874)/B874))</f>
        <v>-0.000462569878042659</v>
      </c>
    </row>
    <row r="876" customFormat="false" ht="15" hidden="false" customHeight="false" outlineLevel="0" collapsed="false">
      <c r="A876" s="1" t="n">
        <v>41485</v>
      </c>
      <c r="B876" s="0" t="n">
        <v>65.739227</v>
      </c>
      <c r="C876" s="0" t="n">
        <v>72.139999</v>
      </c>
      <c r="D876" s="0" t="n">
        <f aca="false">B876/C876</f>
        <v>0.911272912548834</v>
      </c>
      <c r="E876" s="0" t="n">
        <f aca="false">IF(D876&gt;(AVERAGE(D862:D875)),1,0)</f>
        <v>1</v>
      </c>
      <c r="F876" s="0" t="n">
        <f aca="false">IF(D876&lt;(AVERAGE(D862:D875)),1,0)</f>
        <v>0</v>
      </c>
      <c r="G876" s="2" t="n">
        <f aca="false">E876*((B876-B875)/B875)+F876*((C876-C875)/C875)</f>
        <v>-0.000825643255693641</v>
      </c>
      <c r="H876" s="2" t="n">
        <f aca="false">E876*(((B876-B875)/B875)-((C876-C875)/C875))+F876*(((C876-C875)/C875)-((B876-B875)/B875))</f>
        <v>0.00111126877995817</v>
      </c>
    </row>
    <row r="877" customFormat="false" ht="15" hidden="false" customHeight="false" outlineLevel="0" collapsed="false">
      <c r="A877" s="1" t="n">
        <v>41486</v>
      </c>
      <c r="B877" s="0" t="n">
        <v>66.345673</v>
      </c>
      <c r="C877" s="0" t="n">
        <v>72.769997</v>
      </c>
      <c r="D877" s="0" t="n">
        <f aca="false">B877/C877</f>
        <v>0.911717407381506</v>
      </c>
      <c r="E877" s="0" t="n">
        <f aca="false">IF(D877&gt;(AVERAGE(D863:D876)),1,0)</f>
        <v>1</v>
      </c>
      <c r="F877" s="0" t="n">
        <f aca="false">IF(D877&lt;(AVERAGE(D863:D876)),1,0)</f>
        <v>0</v>
      </c>
      <c r="G877" s="2" t="n">
        <f aca="false">E877*((B877-B876)/B876)+F877*((C877-C876)/C876)</f>
        <v>0.00922502480900795</v>
      </c>
      <c r="H877" s="2" t="n">
        <f aca="false">E877*(((B877-B876)/B876)-((C877-C876)/C876))+F877*(((C877-C876)/C876)-((B877-B876)/B876))</f>
        <v>0.00049203328235156</v>
      </c>
    </row>
    <row r="878" customFormat="false" ht="15" hidden="false" customHeight="false" outlineLevel="0" collapsed="false">
      <c r="A878" s="1" t="n">
        <v>41487</v>
      </c>
      <c r="B878" s="0" t="n">
        <v>67.784821</v>
      </c>
      <c r="C878" s="0" t="n">
        <v>74.360001</v>
      </c>
      <c r="D878" s="0" t="n">
        <f aca="false">B878/C878</f>
        <v>0.911576386342437</v>
      </c>
      <c r="E878" s="0" t="n">
        <f aca="false">IF(D878&gt;(AVERAGE(D864:D877)),1,0)</f>
        <v>1</v>
      </c>
      <c r="F878" s="0" t="n">
        <f aca="false">IF(D878&lt;(AVERAGE(D864:D877)),1,0)</f>
        <v>0</v>
      </c>
      <c r="G878" s="2" t="n">
        <f aca="false">E878*((B878-B877)/B877)+F878*((C878-C877)/C877)</f>
        <v>0.021691663298072</v>
      </c>
      <c r="H878" s="2" t="n">
        <f aca="false">E878*(((B878-B877)/B877)-((C878-C877)/C877))+F878*(((C878-C877)/C877)-((B878-B877)/B877))</f>
        <v>-0.000158055893203918</v>
      </c>
    </row>
    <row r="879" customFormat="false" ht="15" hidden="false" customHeight="false" outlineLevel="0" collapsed="false">
      <c r="A879" s="1" t="n">
        <v>41488</v>
      </c>
      <c r="B879" s="0" t="n">
        <v>72.210876</v>
      </c>
      <c r="C879" s="0" t="n">
        <v>79.169998</v>
      </c>
      <c r="D879" s="0" t="n">
        <f aca="false">B879/C879</f>
        <v>0.912098999926715</v>
      </c>
      <c r="E879" s="0" t="n">
        <f aca="false">IF(D879&gt;(AVERAGE(D865:D878)),1,0)</f>
        <v>1</v>
      </c>
      <c r="F879" s="0" t="n">
        <f aca="false">IF(D879&lt;(AVERAGE(D865:D878)),1,0)</f>
        <v>0</v>
      </c>
      <c r="G879" s="2" t="n">
        <f aca="false">E879*((B879-B878)/B878)+F879*((C879-C878)/C878)</f>
        <v>0.065295665529603</v>
      </c>
      <c r="H879" s="2" t="n">
        <f aca="false">E879*(((B879-B878)/B878)-((C879-C878)/C878))+F879*(((C879-C878)/C878)-((B879-B878)/B878))</f>
        <v>0.000610392058452647</v>
      </c>
    </row>
    <row r="880" customFormat="false" ht="15" hidden="false" customHeight="false" outlineLevel="0" collapsed="false">
      <c r="A880" s="1" t="n">
        <v>41491</v>
      </c>
      <c r="B880" s="0" t="n">
        <v>71.812622</v>
      </c>
      <c r="C880" s="0" t="n">
        <v>78.75</v>
      </c>
      <c r="D880" s="0" t="n">
        <f aca="false">B880/C880</f>
        <v>0.911906311111111</v>
      </c>
      <c r="E880" s="0" t="n">
        <f aca="false">IF(D880&gt;(AVERAGE(D866:D879)),1,0)</f>
        <v>1</v>
      </c>
      <c r="F880" s="0" t="n">
        <f aca="false">IF(D880&lt;(AVERAGE(D866:D879)),1,0)</f>
        <v>0</v>
      </c>
      <c r="G880" s="2" t="n">
        <f aca="false">E880*((B880-B879)/B879)+F880*((C880-C879)/C879)</f>
        <v>-0.00551515259280326</v>
      </c>
      <c r="H880" s="2" t="n">
        <f aca="false">E880*(((B880-B879)/B879)-((C880-C879)/C879))+F880*(((C880-C879)/C879)-((B880-B879)/B879))</f>
        <v>-0.000210137933083209</v>
      </c>
    </row>
    <row r="881" customFormat="false" ht="15" hidden="false" customHeight="false" outlineLevel="0" collapsed="false">
      <c r="A881" s="1" t="n">
        <v>41492</v>
      </c>
      <c r="B881" s="0" t="n">
        <v>71.821663</v>
      </c>
      <c r="C881" s="0" t="n">
        <v>78.849998</v>
      </c>
      <c r="D881" s="0" t="n">
        <f aca="false">B881/C881</f>
        <v>0.910864487276208</v>
      </c>
      <c r="E881" s="0" t="n">
        <f aca="false">IF(D881&gt;(AVERAGE(D867:D880)),1,0)</f>
        <v>1</v>
      </c>
      <c r="F881" s="0" t="n">
        <f aca="false">IF(D881&lt;(AVERAGE(D867:D880)),1,0)</f>
        <v>0</v>
      </c>
      <c r="G881" s="2" t="n">
        <f aca="false">E881*((B881-B880)/B880)+F881*((C881-C880)/C880)</f>
        <v>0.000125897088119082</v>
      </c>
      <c r="H881" s="2" t="n">
        <f aca="false">E881*(((B881-B880)/B880)-((C881-C880)/C880))+F881*(((C881-C880)/C880)-((B881-B880)/B880))</f>
        <v>-0.00114391878489678</v>
      </c>
    </row>
    <row r="882" customFormat="false" ht="15" hidden="false" customHeight="false" outlineLevel="0" collapsed="false">
      <c r="A882" s="1" t="n">
        <v>41493</v>
      </c>
      <c r="B882" s="0" t="n">
        <v>72.382858</v>
      </c>
      <c r="C882" s="0" t="n">
        <v>79.43</v>
      </c>
      <c r="D882" s="0" t="n">
        <f aca="false">B882/C882</f>
        <v>0.911278584917537</v>
      </c>
      <c r="E882" s="0" t="n">
        <f aca="false">IF(D882&gt;(AVERAGE(D868:D881)),1,0)</f>
        <v>1</v>
      </c>
      <c r="F882" s="0" t="n">
        <f aca="false">IF(D882&lt;(AVERAGE(D868:D881)),1,0)</f>
        <v>0</v>
      </c>
      <c r="G882" s="2" t="n">
        <f aca="false">E882*((B882-B881)/B881)+F882*((C882-C881)/C881)</f>
        <v>0.00781372884668513</v>
      </c>
      <c r="H882" s="2" t="n">
        <f aca="false">E882*(((B882-B881)/B881)-((C882-C881)/C881))+F882*(((C882-C881)/C881)-((B882-B881)/B881))</f>
        <v>0.000457964551041043</v>
      </c>
    </row>
    <row r="883" customFormat="false" ht="15" hidden="false" customHeight="false" outlineLevel="0" collapsed="false">
      <c r="A883" s="1" t="n">
        <v>41494</v>
      </c>
      <c r="B883" s="0" t="n">
        <v>72.953087</v>
      </c>
      <c r="C883" s="0" t="n">
        <v>80.099998</v>
      </c>
      <c r="D883" s="0" t="n">
        <f aca="false">B883/C883</f>
        <v>0.9107751413427</v>
      </c>
      <c r="E883" s="0" t="n">
        <f aca="false">IF(D883&gt;(AVERAGE(D869:D882)),1,0)</f>
        <v>0</v>
      </c>
      <c r="F883" s="0" t="n">
        <f aca="false">IF(D883&lt;(AVERAGE(D869:D882)),1,0)</f>
        <v>1</v>
      </c>
      <c r="G883" s="2" t="n">
        <f aca="false">E883*((B883-B882)/B882)+F883*((C883-C882)/C882)</f>
        <v>0.00843507490872457</v>
      </c>
      <c r="H883" s="2" t="n">
        <f aca="false">E883*(((B883-B882)/B882)-((C883-C882)/C882))+F883*(((C883-C882)/C882)-((B883-B882)/B882))</f>
        <v>0.000557118500869027</v>
      </c>
    </row>
    <row r="884" customFormat="false" ht="15" hidden="false" customHeight="false" outlineLevel="0" collapsed="false">
      <c r="A884" s="1" t="n">
        <v>41495</v>
      </c>
      <c r="B884" s="0" t="n">
        <v>72.808258</v>
      </c>
      <c r="C884" s="0" t="n">
        <v>80.150002</v>
      </c>
      <c r="D884" s="0" t="n">
        <f aca="false">B884/C884</f>
        <v>0.90839995237929</v>
      </c>
      <c r="E884" s="0" t="n">
        <f aca="false">IF(D884&gt;(AVERAGE(D870:D883)),1,0)</f>
        <v>0</v>
      </c>
      <c r="F884" s="0" t="n">
        <f aca="false">IF(D884&lt;(AVERAGE(D870:D883)),1,0)</f>
        <v>1</v>
      </c>
      <c r="G884" s="2" t="n">
        <f aca="false">E884*((B884-B883)/B883)+F884*((C884-C883)/C883)</f>
        <v>0.000624269678508622</v>
      </c>
      <c r="H884" s="2" t="n">
        <f aca="false">E884*(((B884-B883)/B883)-((C884-C883)/C883))+F884*(((C884-C883)/C883)-((B884-B883)/B883))</f>
        <v>0.00260950438146234</v>
      </c>
    </row>
    <row r="885" customFormat="false" ht="15" hidden="false" customHeight="false" outlineLevel="0" collapsed="false">
      <c r="A885" s="1" t="n">
        <v>41498</v>
      </c>
      <c r="B885" s="0" t="n">
        <v>72.437164</v>
      </c>
      <c r="C885" s="0" t="n">
        <v>79.589996</v>
      </c>
      <c r="D885" s="0" t="n">
        <f aca="false">B885/C885</f>
        <v>0.910129006665612</v>
      </c>
      <c r="E885" s="0" t="n">
        <f aca="false">IF(D885&gt;(AVERAGE(D871:D884)),1,0)</f>
        <v>0</v>
      </c>
      <c r="F885" s="0" t="n">
        <f aca="false">IF(D885&lt;(AVERAGE(D871:D884)),1,0)</f>
        <v>1</v>
      </c>
      <c r="G885" s="2" t="n">
        <f aca="false">E885*((B885-B884)/B884)+F885*((C885-C884)/C884)</f>
        <v>-0.00698697424860952</v>
      </c>
      <c r="H885" s="2" t="n">
        <f aca="false">E885*(((B885-B884)/B884)-((C885-C884)/C884))+F885*(((C885-C884)/C884)-((B885-B884)/B884))</f>
        <v>-0.00189010735200008</v>
      </c>
    </row>
    <row r="886" customFormat="false" ht="15" hidden="false" customHeight="false" outlineLevel="0" collapsed="false">
      <c r="A886" s="1" t="n">
        <v>41499</v>
      </c>
      <c r="B886" s="0" t="n">
        <v>72.563881</v>
      </c>
      <c r="C886" s="0" t="n">
        <v>79.739998</v>
      </c>
      <c r="D886" s="0" t="n">
        <f aca="false">B886/C886</f>
        <v>0.91000605492867</v>
      </c>
      <c r="E886" s="0" t="n">
        <f aca="false">IF(D886&gt;(AVERAGE(D872:D885)),1,0)</f>
        <v>0</v>
      </c>
      <c r="F886" s="0" t="n">
        <f aca="false">IF(D886&lt;(AVERAGE(D872:D885)),1,0)</f>
        <v>1</v>
      </c>
      <c r="G886" s="2" t="n">
        <f aca="false">E886*((B886-B885)/B885)+F886*((C886-C885)/C885)</f>
        <v>0.00188468410024798</v>
      </c>
      <c r="H886" s="2" t="n">
        <f aca="false">E886*(((B886-B885)/B885)-((C886-C885)/C885))+F886*(((C886-C885)/C885)-((B886-B885)/B885))</f>
        <v>0.000135347254316256</v>
      </c>
    </row>
    <row r="887" customFormat="false" ht="15" hidden="false" customHeight="false" outlineLevel="0" collapsed="false">
      <c r="A887" s="1" t="n">
        <v>41500</v>
      </c>
      <c r="B887" s="0" t="n">
        <v>72.37381</v>
      </c>
      <c r="C887" s="0" t="n">
        <v>79.559998</v>
      </c>
      <c r="D887" s="0" t="n">
        <f aca="false">B887/C887</f>
        <v>0.909675864999394</v>
      </c>
      <c r="E887" s="0" t="n">
        <f aca="false">IF(D887&gt;(AVERAGE(D873:D886)),1,0)</f>
        <v>0</v>
      </c>
      <c r="F887" s="0" t="n">
        <f aca="false">IF(D887&lt;(AVERAGE(D873:D886)),1,0)</f>
        <v>1</v>
      </c>
      <c r="G887" s="2" t="n">
        <f aca="false">E887*((B887-B886)/B886)+F887*((C887-C886)/C886)</f>
        <v>-0.00225733639973263</v>
      </c>
      <c r="H887" s="2" t="n">
        <f aca="false">E887*(((B887-B886)/B886)-((C887-C886)/C886))+F887*(((C887-C886)/C886)-((B887-B886)/B886))</f>
        <v>0.000362024601644753</v>
      </c>
    </row>
    <row r="888" customFormat="false" ht="15" hidden="false" customHeight="false" outlineLevel="0" collapsed="false">
      <c r="A888" s="1" t="n">
        <v>41501</v>
      </c>
      <c r="B888" s="0" t="n">
        <v>71.16996</v>
      </c>
      <c r="C888" s="0" t="n">
        <v>78.169998</v>
      </c>
      <c r="D888" s="0" t="n">
        <f aca="false">B888/C888</f>
        <v>0.910451091478856</v>
      </c>
      <c r="E888" s="0" t="n">
        <f aca="false">IF(D888&gt;(AVERAGE(D874:D887)),1,0)</f>
        <v>0</v>
      </c>
      <c r="F888" s="0" t="n">
        <f aca="false">IF(D888&lt;(AVERAGE(D874:D887)),1,0)</f>
        <v>1</v>
      </c>
      <c r="G888" s="2" t="n">
        <f aca="false">E888*((B888-B887)/B887)+F888*((C888-C887)/C887)</f>
        <v>-0.0174710914396954</v>
      </c>
      <c r="H888" s="2" t="n">
        <f aca="false">E888*(((B888-B887)/B887)-((C888-C887)/C887))+F888*(((C888-C887)/C887)-((B888-B887)/B887))</f>
        <v>-0.000837311899831467</v>
      </c>
    </row>
    <row r="889" customFormat="false" ht="15" hidden="false" customHeight="false" outlineLevel="0" collapsed="false">
      <c r="A889" s="1" t="n">
        <v>41502</v>
      </c>
      <c r="B889" s="0" t="n">
        <v>71.341949</v>
      </c>
      <c r="C889" s="0" t="n">
        <v>78.510002</v>
      </c>
      <c r="D889" s="0" t="n">
        <f aca="false">B889/C889</f>
        <v>0.908698855975064</v>
      </c>
      <c r="E889" s="0" t="n">
        <f aca="false">IF(D889&gt;(AVERAGE(D875:D888)),1,0)</f>
        <v>0</v>
      </c>
      <c r="F889" s="0" t="n">
        <f aca="false">IF(D889&lt;(AVERAGE(D875:D888)),1,0)</f>
        <v>1</v>
      </c>
      <c r="G889" s="2" t="n">
        <f aca="false">E889*((B889-B888)/B888)+F889*((C889-C888)/C888)</f>
        <v>0.00434954597286792</v>
      </c>
      <c r="H889" s="2" t="n">
        <f aca="false">E889*(((B889-B888)/B888)-((C889-C888)/C888))+F889*(((C889-C888)/C888)-((B889-B888)/B888))</f>
        <v>0.00193295054412247</v>
      </c>
    </row>
    <row r="890" customFormat="false" ht="15" hidden="false" customHeight="false" outlineLevel="0" collapsed="false">
      <c r="A890" s="1" t="n">
        <v>41505</v>
      </c>
      <c r="B890" s="0" t="n">
        <v>70.717422</v>
      </c>
      <c r="C890" s="0" t="n">
        <v>77.68</v>
      </c>
      <c r="D890" s="0" t="n">
        <f aca="false">B890/C890</f>
        <v>0.910368460350154</v>
      </c>
      <c r="E890" s="0" t="n">
        <f aca="false">IF(D890&gt;(AVERAGE(D876:D889)),1,0)</f>
        <v>0</v>
      </c>
      <c r="F890" s="0" t="n">
        <f aca="false">IF(D890&lt;(AVERAGE(D876:D889)),1,0)</f>
        <v>1</v>
      </c>
      <c r="G890" s="2" t="n">
        <f aca="false">E890*((B890-B889)/B889)+F890*((C890-C889)/C889)</f>
        <v>-0.0105719268737249</v>
      </c>
      <c r="H890" s="2" t="n">
        <f aca="false">E890*(((B890-B889)/B889)-((C890-C889)/C889))+F890*(((C890-C889)/C889)-((B890-B889)/B889))</f>
        <v>-0.00181793278253456</v>
      </c>
    </row>
    <row r="891" customFormat="false" ht="15" hidden="false" customHeight="false" outlineLevel="0" collapsed="false">
      <c r="A891" s="1" t="n">
        <v>41506</v>
      </c>
      <c r="B891" s="0" t="n">
        <v>71.106606</v>
      </c>
      <c r="C891" s="0" t="n">
        <v>78.239998</v>
      </c>
      <c r="D891" s="0" t="n">
        <f aca="false">B891/C891</f>
        <v>0.90882678703545</v>
      </c>
      <c r="E891" s="0" t="n">
        <f aca="false">IF(D891&gt;(AVERAGE(D877:D890)),1,0)</f>
        <v>0</v>
      </c>
      <c r="F891" s="0" t="n">
        <f aca="false">IF(D891&lt;(AVERAGE(D877:D890)),1,0)</f>
        <v>1</v>
      </c>
      <c r="G891" s="2" t="n">
        <f aca="false">E891*((B891-B890)/B890)+F891*((C891-C890)/C890)</f>
        <v>0.00720903707518014</v>
      </c>
      <c r="H891" s="2" t="n">
        <f aca="false">E891*(((B891-B890)/B890)-((C891-C890)/C890))+F891*(((C891-C890)/C890)-((B891-B890)/B890))</f>
        <v>0.00170566903667896</v>
      </c>
    </row>
    <row r="892" customFormat="false" ht="15" hidden="false" customHeight="false" outlineLevel="0" collapsed="false">
      <c r="A892" s="1" t="n">
        <v>41507</v>
      </c>
      <c r="B892" s="0" t="n">
        <v>70.871315</v>
      </c>
      <c r="C892" s="0" t="n">
        <v>77.93</v>
      </c>
      <c r="D892" s="0" t="n">
        <f aca="false">B892/C892</f>
        <v>0.909422751186963</v>
      </c>
      <c r="E892" s="0" t="n">
        <f aca="false">IF(D892&gt;(AVERAGE(D878:D891)),1,0)</f>
        <v>0</v>
      </c>
      <c r="F892" s="0" t="n">
        <f aca="false">IF(D892&lt;(AVERAGE(D878:D891)),1,0)</f>
        <v>1</v>
      </c>
      <c r="G892" s="2" t="n">
        <f aca="false">E892*((B892-B891)/B891)+F892*((C892-C891)/C891)</f>
        <v>-0.00396214222807103</v>
      </c>
      <c r="H892" s="2" t="n">
        <f aca="false">E892*(((B892-B891)/B891)-((C892-C891)/C891))+F892*(((C892-C891)/C891)-((B892-B891)/B891))</f>
        <v>-0.00065315290575682</v>
      </c>
    </row>
    <row r="893" customFormat="false" ht="15" hidden="false" customHeight="false" outlineLevel="0" collapsed="false">
      <c r="A893" s="1" t="n">
        <v>41508</v>
      </c>
      <c r="B893" s="0" t="n">
        <v>72.093208</v>
      </c>
      <c r="C893" s="0" t="n">
        <v>79.589996</v>
      </c>
      <c r="D893" s="0" t="n">
        <f aca="false">B893/C893</f>
        <v>0.905807408257691</v>
      </c>
      <c r="E893" s="0" t="n">
        <f aca="false">IF(D893&gt;(AVERAGE(D879:D892)),1,0)</f>
        <v>0</v>
      </c>
      <c r="F893" s="0" t="n">
        <f aca="false">IF(D893&lt;(AVERAGE(D879:D892)),1,0)</f>
        <v>1</v>
      </c>
      <c r="G893" s="2" t="n">
        <f aca="false">E893*((B893-B892)/B892)+F893*((C893-C892)/C892)</f>
        <v>0.0213011163865006</v>
      </c>
      <c r="H893" s="2" t="n">
        <f aca="false">E893*(((B893-B892)/B892)-((C893-C892)/C892))+F893*(((C893-C892)/C892)-((B893-B892)/B892))</f>
        <v>0.00406010710086779</v>
      </c>
    </row>
    <row r="894" customFormat="false" ht="15" hidden="false" customHeight="false" outlineLevel="0" collapsed="false">
      <c r="A894" s="1" t="n">
        <v>41509</v>
      </c>
      <c r="B894" s="0" t="n">
        <v>72.165642</v>
      </c>
      <c r="C894" s="0" t="n">
        <v>79.43</v>
      </c>
      <c r="D894" s="0" t="n">
        <f aca="false">B894/C894</f>
        <v>0.908543900289563</v>
      </c>
      <c r="E894" s="0" t="n">
        <f aca="false">IF(D894&gt;(AVERAGE(D880:D893)),1,0)</f>
        <v>0</v>
      </c>
      <c r="F894" s="0" t="n">
        <f aca="false">IF(D894&lt;(AVERAGE(D880:D893)),1,0)</f>
        <v>1</v>
      </c>
      <c r="G894" s="2" t="n">
        <f aca="false">E894*((B894-B893)/B893)+F894*((C894-C893)/C893)</f>
        <v>-0.0020102526453198</v>
      </c>
      <c r="H894" s="2" t="n">
        <f aca="false">E894*(((B894-B893)/B893)-((C894-C893)/C893))+F894*(((C894-C893)/C893)-((B894-B893)/B893))</f>
        <v>-0.00301497974804495</v>
      </c>
    </row>
    <row r="895" customFormat="false" ht="15" hidden="false" customHeight="false" outlineLevel="0" collapsed="false">
      <c r="A895" s="1" t="n">
        <v>41512</v>
      </c>
      <c r="B895" s="0" t="n">
        <v>72.410004</v>
      </c>
      <c r="C895" s="0" t="n">
        <v>79.510002</v>
      </c>
      <c r="D895" s="0" t="n">
        <f aca="false">B895/C895</f>
        <v>0.910703083619593</v>
      </c>
      <c r="E895" s="0" t="n">
        <f aca="false">IF(D895&gt;(AVERAGE(D881:D894)),1,0)</f>
        <v>1</v>
      </c>
      <c r="F895" s="0" t="n">
        <f aca="false">IF(D895&lt;(AVERAGE(D881:D894)),1,0)</f>
        <v>0</v>
      </c>
      <c r="G895" s="2" t="n">
        <f aca="false">E895*((B895-B894)/B894)+F895*((C895-C894)/C894)</f>
        <v>0.00338612660024552</v>
      </c>
      <c r="H895" s="2" t="n">
        <f aca="false">E895*(((B895-B894)/B894)-((C895-C894)/C894))+F895*(((C895-C894)/C894)-((B895-B894)/B894))</f>
        <v>0.00237892529091664</v>
      </c>
    </row>
    <row r="896" customFormat="false" ht="15" hidden="false" customHeight="false" outlineLevel="0" collapsed="false">
      <c r="A896" s="1" t="n">
        <v>41513</v>
      </c>
      <c r="B896" s="0" t="n">
        <v>71.251442</v>
      </c>
      <c r="C896" s="0" t="n">
        <v>78.32</v>
      </c>
      <c r="D896" s="0" t="n">
        <f aca="false">B896/C896</f>
        <v>0.909747727272727</v>
      </c>
      <c r="E896" s="0" t="n">
        <f aca="false">IF(D896&gt;(AVERAGE(D882:D895)),1,0)</f>
        <v>1</v>
      </c>
      <c r="F896" s="0" t="n">
        <f aca="false">IF(D896&lt;(AVERAGE(D882:D895)),1,0)</f>
        <v>0</v>
      </c>
      <c r="G896" s="2" t="n">
        <f aca="false">E896*((B896-B895)/B895)+F896*((C896-C895)/C895)</f>
        <v>-0.0160000267366372</v>
      </c>
      <c r="H896" s="2" t="n">
        <f aca="false">E896*(((B896-B895)/B895)-((C896-C895)/C895))+F896*(((C896-C895)/C895)-((B896-B895)/B895))</f>
        <v>-0.00103333110003024</v>
      </c>
    </row>
    <row r="897" customFormat="false" ht="15" hidden="false" customHeight="false" outlineLevel="0" collapsed="false">
      <c r="A897" s="1" t="n">
        <v>41514</v>
      </c>
      <c r="B897" s="0" t="n">
        <v>72.057007</v>
      </c>
      <c r="C897" s="0" t="n">
        <v>79.410004</v>
      </c>
      <c r="D897" s="0" t="n">
        <f aca="false">B897/C897</f>
        <v>0.907404651434094</v>
      </c>
      <c r="E897" s="0" t="n">
        <f aca="false">IF(D897&gt;(AVERAGE(D883:D896)),1,0)</f>
        <v>0</v>
      </c>
      <c r="F897" s="0" t="n">
        <f aca="false">IF(D897&lt;(AVERAGE(D883:D896)),1,0)</f>
        <v>1</v>
      </c>
      <c r="G897" s="2" t="n">
        <f aca="false">E897*((B897-B896)/B896)+F897*((C897-C896)/C896)</f>
        <v>0.0139173135852912</v>
      </c>
      <c r="H897" s="2" t="n">
        <f aca="false">E897*(((B897-B896)/B896)-((C897-C896)/C896))+F897*(((C897-C896)/C896)-((B897-B896)/B896))</f>
        <v>0.00261136696318634</v>
      </c>
    </row>
    <row r="898" customFormat="false" ht="15" hidden="false" customHeight="false" outlineLevel="0" collapsed="false">
      <c r="A898" s="1" t="n">
        <v>41515</v>
      </c>
      <c r="B898" s="0" t="n">
        <v>72.238029</v>
      </c>
      <c r="C898" s="0" t="n">
        <v>79.410004</v>
      </c>
      <c r="D898" s="0" t="n">
        <f aca="false">B898/C898</f>
        <v>0.909684238273052</v>
      </c>
      <c r="E898" s="0" t="n">
        <f aca="false">IF(D898&gt;(AVERAGE(D884:D897)),1,0)</f>
        <v>1</v>
      </c>
      <c r="F898" s="0" t="n">
        <f aca="false">IF(D898&lt;(AVERAGE(D884:D897)),1,0)</f>
        <v>0</v>
      </c>
      <c r="G898" s="2" t="n">
        <f aca="false">E898*((B898-B897)/B897)+F898*((C898-C897)/C897)</f>
        <v>0.00251220537095024</v>
      </c>
      <c r="H898" s="2" t="n">
        <f aca="false">E898*(((B898-B897)/B897)-((C898-C897)/C897))+F898*(((C898-C897)/C897)-((B898-B897)/B897))</f>
        <v>0.00251220537095024</v>
      </c>
    </row>
    <row r="899" customFormat="false" ht="15" hidden="false" customHeight="false" outlineLevel="0" collapsed="false">
      <c r="A899" s="1" t="n">
        <v>41516</v>
      </c>
      <c r="B899" s="0" t="n">
        <v>72.256142</v>
      </c>
      <c r="C899" s="0" t="n">
        <v>79.559998</v>
      </c>
      <c r="D899" s="0" t="n">
        <f aca="false">B899/C899</f>
        <v>0.908196880547936</v>
      </c>
      <c r="E899" s="0" t="n">
        <f aca="false">IF(D899&gt;(AVERAGE(D885:D898)),1,0)</f>
        <v>0</v>
      </c>
      <c r="F899" s="0" t="n">
        <f aca="false">IF(D899&lt;(AVERAGE(D885:D898)),1,0)</f>
        <v>1</v>
      </c>
      <c r="G899" s="2" t="n">
        <f aca="false">E899*((B899-B898)/B898)+F899*((C899-C898)/C898)</f>
        <v>0.00188885521275118</v>
      </c>
      <c r="H899" s="2" t="n">
        <f aca="false">E899*(((B899-B898)/B898)-((C899-C898)/C898))+F899*(((C899-C898)/C898)-((B899-B898)/B898))</f>
        <v>0.00163811470597463</v>
      </c>
    </row>
    <row r="900" customFormat="false" ht="15" hidden="false" customHeight="false" outlineLevel="0" collapsed="false">
      <c r="A900" s="1" t="n">
        <v>41520</v>
      </c>
      <c r="B900" s="0" t="n">
        <v>72.437164</v>
      </c>
      <c r="C900" s="0" t="n">
        <v>79.910004</v>
      </c>
      <c r="D900" s="0" t="n">
        <f aca="false">B900/C900</f>
        <v>0.906484299512737</v>
      </c>
      <c r="E900" s="0" t="n">
        <f aca="false">IF(D900&gt;(AVERAGE(D886:D899)),1,0)</f>
        <v>0</v>
      </c>
      <c r="F900" s="0" t="n">
        <f aca="false">IF(D900&lt;(AVERAGE(D886:D899)),1,0)</f>
        <v>1</v>
      </c>
      <c r="G900" s="2" t="n">
        <f aca="false">E900*((B900-B899)/B899)+F900*((C900-C899)/C899)</f>
        <v>0.00439927110103758</v>
      </c>
      <c r="H900" s="2" t="n">
        <f aca="false">E900*(((B900-B899)/B899)-((C900-C899)/C899))+F900*(((C900-C899)/C899)-((B900-B899)/B899))</f>
        <v>0.00189398926631135</v>
      </c>
    </row>
    <row r="901" customFormat="false" ht="15" hidden="false" customHeight="false" outlineLevel="0" collapsed="false">
      <c r="A901" s="1" t="n">
        <v>41521</v>
      </c>
      <c r="B901" s="0" t="n">
        <v>72.708679</v>
      </c>
      <c r="C901" s="0" t="n">
        <v>80.099998</v>
      </c>
      <c r="D901" s="0" t="n">
        <f aca="false">B901/C901</f>
        <v>0.907723855373879</v>
      </c>
      <c r="E901" s="0" t="n">
        <f aca="false">IF(D901&gt;(AVERAGE(D887:D900)),1,0)</f>
        <v>0</v>
      </c>
      <c r="F901" s="0" t="n">
        <f aca="false">IF(D901&lt;(AVERAGE(D887:D900)),1,0)</f>
        <v>1</v>
      </c>
      <c r="G901" s="2" t="n">
        <f aca="false">E901*((B901-B900)/B900)+F901*((C901-C900)/C900)</f>
        <v>0.00237759968076086</v>
      </c>
      <c r="H901" s="2" t="n">
        <f aca="false">E901*(((B901-B900)/B900)-((C901-C900)/C900))+F901*(((C901-C900)/C900)-((B901-B900)/B900))</f>
        <v>-0.00137068345191408</v>
      </c>
    </row>
    <row r="902" customFormat="false" ht="15" hidden="false" customHeight="false" outlineLevel="0" collapsed="false">
      <c r="A902" s="1" t="n">
        <v>41522</v>
      </c>
      <c r="B902" s="0" t="n">
        <v>72.55484</v>
      </c>
      <c r="C902" s="0" t="n">
        <v>79.910004</v>
      </c>
      <c r="D902" s="0" t="n">
        <f aca="false">B902/C902</f>
        <v>0.907956906121542</v>
      </c>
      <c r="E902" s="0" t="n">
        <f aca="false">IF(D902&gt;(AVERAGE(D888:D901)),1,0)</f>
        <v>0</v>
      </c>
      <c r="F902" s="0" t="n">
        <f aca="false">IF(D902&lt;(AVERAGE(D888:D901)),1,0)</f>
        <v>1</v>
      </c>
      <c r="G902" s="2" t="n">
        <f aca="false">E902*((B902-B901)/B901)+F902*((C902-C901)/C901)</f>
        <v>-0.00237196010916253</v>
      </c>
      <c r="H902" s="2" t="n">
        <f aca="false">E902*(((B902-B901)/B901)-((C902-C901)/C901))+F902*(((C902-C901)/C901)-((B902-B901)/B901))</f>
        <v>-0.000256132918848637</v>
      </c>
    </row>
    <row r="903" customFormat="false" ht="15" hidden="false" customHeight="false" outlineLevel="0" collapsed="false">
      <c r="A903" s="1" t="n">
        <v>41523</v>
      </c>
      <c r="B903" s="0" t="n">
        <v>73.070747</v>
      </c>
      <c r="C903" s="0" t="n">
        <v>80.290001</v>
      </c>
      <c r="D903" s="0" t="n">
        <f aca="false">B903/C903</f>
        <v>0.910085267030947</v>
      </c>
      <c r="E903" s="0" t="n">
        <f aca="false">IF(D903&gt;(AVERAGE(D889:D902)),1,0)</f>
        <v>1</v>
      </c>
      <c r="F903" s="0" t="n">
        <f aca="false">IF(D903&lt;(AVERAGE(D889:D902)),1,0)</f>
        <v>0</v>
      </c>
      <c r="G903" s="2" t="n">
        <f aca="false">E903*((B903-B902)/B902)+F903*((C903-C902)/C902)</f>
        <v>0.00711058007984028</v>
      </c>
      <c r="H903" s="2" t="n">
        <f aca="false">E903*(((B903-B902)/B902)-((C903-C902)/C902))+F903*(((C903-C902)/C902)-((B903-B902)/B902))</f>
        <v>0.00235526809161909</v>
      </c>
    </row>
    <row r="904" customFormat="false" ht="15" hidden="false" customHeight="false" outlineLevel="0" collapsed="false">
      <c r="A904" s="1" t="n">
        <v>41526</v>
      </c>
      <c r="B904" s="0" t="n">
        <v>73.007408</v>
      </c>
      <c r="C904" s="0" t="n">
        <v>80.389999</v>
      </c>
      <c r="D904" s="0" t="n">
        <f aca="false">B904/C904</f>
        <v>0.908165305487813</v>
      </c>
      <c r="E904" s="0" t="n">
        <f aca="false">IF(D904&gt;(AVERAGE(D890:D903)),1,0)</f>
        <v>0</v>
      </c>
      <c r="F904" s="0" t="n">
        <f aca="false">IF(D904&lt;(AVERAGE(D890:D903)),1,0)</f>
        <v>1</v>
      </c>
      <c r="G904" s="2" t="n">
        <f aca="false">E904*((B904-B903)/B903)+F904*((C904-C903)/C903)</f>
        <v>0.0012454601912385</v>
      </c>
      <c r="H904" s="2" t="n">
        <f aca="false">E904*(((B904-B903)/B903)-((C904-C903)/C903))+F904*(((C904-C903)/C903)-((B904-B903)/B903))</f>
        <v>0.00211227766061512</v>
      </c>
    </row>
    <row r="905" customFormat="false" ht="15" hidden="false" customHeight="false" outlineLevel="0" collapsed="false">
      <c r="A905" s="1" t="n">
        <v>41527</v>
      </c>
      <c r="B905" s="0" t="n">
        <v>73.233673</v>
      </c>
      <c r="C905" s="0" t="n">
        <v>80.75</v>
      </c>
      <c r="D905" s="0" t="n">
        <f aca="false">B905/C905</f>
        <v>0.906918551083591</v>
      </c>
      <c r="E905" s="0" t="n">
        <f aca="false">IF(D905&gt;(AVERAGE(D891:D904)),1,0)</f>
        <v>0</v>
      </c>
      <c r="F905" s="0" t="n">
        <f aca="false">IF(D905&lt;(AVERAGE(D891:D904)),1,0)</f>
        <v>1</v>
      </c>
      <c r="G905" s="2" t="n">
        <f aca="false">E905*((B905-B904)/B904)+F905*((C905-C904)/C904)</f>
        <v>0.00447818142154719</v>
      </c>
      <c r="H905" s="2" t="n">
        <f aca="false">E905*(((B905-B904)/B904)-((C905-C904)/C904))+F905*(((C905-C904)/C904)-((B905-B904)/B904))</f>
        <v>0.00137897537933298</v>
      </c>
    </row>
    <row r="906" customFormat="false" ht="15" hidden="false" customHeight="false" outlineLevel="0" collapsed="false">
      <c r="A906" s="1" t="n">
        <v>41528</v>
      </c>
      <c r="B906" s="0" t="n">
        <v>74.778114</v>
      </c>
      <c r="C906" s="0" t="n">
        <v>82.050003</v>
      </c>
      <c r="D906" s="0" t="n">
        <f aca="false">B906/C906</f>
        <v>0.911372471247807</v>
      </c>
      <c r="E906" s="0" t="n">
        <f aca="false">IF(D906&gt;(AVERAGE(D892:D905)),1,0)</f>
        <v>1</v>
      </c>
      <c r="F906" s="0" t="n">
        <f aca="false">IF(D906&lt;(AVERAGE(D892:D905)),1,0)</f>
        <v>0</v>
      </c>
      <c r="G906" s="2" t="n">
        <f aca="false">E906*((B906-B905)/B905)+F906*((C906-C905)/C905)</f>
        <v>0.0210892194359828</v>
      </c>
      <c r="H906" s="2" t="n">
        <f aca="false">E906*(((B906-B905)/B905)-((C906-C905)/C905))+F906*(((C906-C905)/C905)-((B906-B905)/B905))</f>
        <v>0.00499011107684959</v>
      </c>
    </row>
    <row r="907" customFormat="false" ht="15" hidden="false" customHeight="false" outlineLevel="0" collapsed="false">
      <c r="A907" s="1" t="n">
        <v>41529</v>
      </c>
      <c r="B907" s="0" t="n">
        <v>75.232353</v>
      </c>
      <c r="C907" s="0" t="n">
        <v>82.550003</v>
      </c>
      <c r="D907" s="0" t="n">
        <f aca="false">B907/C907</f>
        <v>0.911354939623685</v>
      </c>
      <c r="E907" s="0" t="n">
        <f aca="false">IF(D907&gt;(AVERAGE(D893:D906)),1,0)</f>
        <v>1</v>
      </c>
      <c r="F907" s="0" t="n">
        <f aca="false">IF(D907&lt;(AVERAGE(D893:D906)),1,0)</f>
        <v>0</v>
      </c>
      <c r="G907" s="2" t="n">
        <f aca="false">E907*((B907-B906)/B906)+F907*((C907-C906)/C906)</f>
        <v>0.00607449126090558</v>
      </c>
      <c r="H907" s="2" t="n">
        <f aca="false">E907*(((B907-B906)/B906)-((C907-C906)/C906))+F907*(((C907-C906)/C906)-((B907-B906)/B906))</f>
        <v>-1.93537326162365E-005</v>
      </c>
    </row>
    <row r="908" customFormat="false" ht="15" hidden="false" customHeight="false" outlineLevel="0" collapsed="false">
      <c r="A908" s="1" t="n">
        <v>41530</v>
      </c>
      <c r="B908" s="0" t="n">
        <v>75.105171</v>
      </c>
      <c r="C908" s="0" t="n">
        <v>82.269997</v>
      </c>
      <c r="D908" s="0" t="n">
        <f aca="false">B908/C908</f>
        <v>0.912910827017534</v>
      </c>
      <c r="E908" s="0" t="n">
        <f aca="false">IF(D908&gt;(AVERAGE(D894:D907)),1,0)</f>
        <v>1</v>
      </c>
      <c r="F908" s="0" t="n">
        <f aca="false">IF(D908&lt;(AVERAGE(D894:D907)),1,0)</f>
        <v>0</v>
      </c>
      <c r="G908" s="2" t="n">
        <f aca="false">E908*((B908-B907)/B907)+F908*((C908-C907)/C907)</f>
        <v>-0.00169052269307601</v>
      </c>
      <c r="H908" s="2" t="n">
        <f aca="false">E908*(((B908-B907)/B907)-((C908-C907)/C907))+F908*(((C908-C907)/C907)-((B908-B907)/B907))</f>
        <v>0.00170143357372147</v>
      </c>
    </row>
    <row r="909" customFormat="false" ht="15" hidden="false" customHeight="false" outlineLevel="0" collapsed="false">
      <c r="A909" s="1" t="n">
        <v>41533</v>
      </c>
      <c r="B909" s="0" t="n">
        <v>75.613922</v>
      </c>
      <c r="C909" s="0" t="n">
        <v>82.75</v>
      </c>
      <c r="D909" s="0" t="n">
        <f aca="false">B909/C909</f>
        <v>0.913763407854985</v>
      </c>
      <c r="E909" s="0" t="n">
        <f aca="false">IF(D909&gt;(AVERAGE(D895:D908)),1,0)</f>
        <v>1</v>
      </c>
      <c r="F909" s="0" t="n">
        <f aca="false">IF(D909&lt;(AVERAGE(D895:D908)),1,0)</f>
        <v>0</v>
      </c>
      <c r="G909" s="2" t="n">
        <f aca="false">E909*((B909-B908)/B908)+F909*((C909-C908)/C908)</f>
        <v>0.0067738478353242</v>
      </c>
      <c r="H909" s="2" t="n">
        <f aca="false">E909*(((B909-B908)/B908)-((C909-C908)/C908))+F909*(((C909-C908)/C908)-((B909-B908)/B908))</f>
        <v>0.00093936360652331</v>
      </c>
    </row>
    <row r="910" customFormat="false" ht="15" hidden="false" customHeight="false" outlineLevel="0" collapsed="false">
      <c r="A910" s="1" t="n">
        <v>41534</v>
      </c>
      <c r="B910" s="0" t="n">
        <v>75.995499</v>
      </c>
      <c r="C910" s="0" t="n">
        <v>83.139999</v>
      </c>
      <c r="D910" s="0" t="n">
        <f aca="false">B910/C910</f>
        <v>0.914066633558656</v>
      </c>
      <c r="E910" s="0" t="n">
        <f aca="false">IF(D910&gt;(AVERAGE(D896:D909)),1,0)</f>
        <v>1</v>
      </c>
      <c r="F910" s="0" t="n">
        <f aca="false">IF(D910&lt;(AVERAGE(D896:D909)),1,0)</f>
        <v>0</v>
      </c>
      <c r="G910" s="2" t="n">
        <f aca="false">E910*((B910-B909)/B909)+F910*((C910-C909)/C909)</f>
        <v>0.00504638550556858</v>
      </c>
      <c r="H910" s="2" t="n">
        <f aca="false">E910*(((B910-B909)/B909)-((C910-C909)/C909))+F910*(((C910-C909)/C909)-((B910-B909)/B909))</f>
        <v>0.000333406653604793</v>
      </c>
    </row>
    <row r="911" customFormat="false" ht="15" hidden="false" customHeight="false" outlineLevel="0" collapsed="false">
      <c r="A911" s="1" t="n">
        <v>41535</v>
      </c>
      <c r="B911" s="0" t="n">
        <v>76.022736</v>
      </c>
      <c r="C911" s="0" t="n">
        <v>83.199997</v>
      </c>
      <c r="D911" s="0" t="n">
        <f aca="false">B911/C911</f>
        <v>0.913734840639477</v>
      </c>
      <c r="E911" s="0" t="n">
        <f aca="false">IF(D911&gt;(AVERAGE(D897:D910)),1,0)</f>
        <v>1</v>
      </c>
      <c r="F911" s="0" t="n">
        <f aca="false">IF(D911&lt;(AVERAGE(D897:D910)),1,0)</f>
        <v>0</v>
      </c>
      <c r="G911" s="2" t="n">
        <f aca="false">E911*((B911-B910)/B910)+F911*((C911-C910)/C910)</f>
        <v>0.000358402804881899</v>
      </c>
      <c r="H911" s="2" t="n">
        <f aca="false">E911*(((B911-B910)/B910)-((C911-C910)/C910))+F911*(((C911-C910)/C910)-((B911-B910)/B910))</f>
        <v>-0.000363247432328149</v>
      </c>
    </row>
    <row r="912" customFormat="false" ht="15" hidden="false" customHeight="false" outlineLevel="0" collapsed="false">
      <c r="A912" s="1" t="n">
        <v>41536</v>
      </c>
      <c r="B912" s="0" t="n">
        <v>75.986404</v>
      </c>
      <c r="C912" s="0" t="n">
        <v>83.199997</v>
      </c>
      <c r="D912" s="0" t="n">
        <f aca="false">B912/C912</f>
        <v>0.913298157931424</v>
      </c>
      <c r="E912" s="0" t="n">
        <f aca="false">IF(D912&gt;(AVERAGE(D898:D911)),1,0)</f>
        <v>1</v>
      </c>
      <c r="F912" s="0" t="n">
        <f aca="false">IF(D912&lt;(AVERAGE(D898:D911)),1,0)</f>
        <v>0</v>
      </c>
      <c r="G912" s="2" t="n">
        <f aca="false">E912*((B912-B911)/B911)+F912*((C912-C911)/C911)</f>
        <v>-0.00047790966113087</v>
      </c>
      <c r="H912" s="2" t="n">
        <f aca="false">E912*(((B912-B911)/B911)-((C912-C911)/C911))+F912*(((C912-C911)/C911)-((B912-B911)/B911))</f>
        <v>-0.00047790966113087</v>
      </c>
    </row>
    <row r="913" customFormat="false" ht="15" hidden="false" customHeight="false" outlineLevel="0" collapsed="false">
      <c r="A913" s="1" t="n">
        <v>41537</v>
      </c>
      <c r="B913" s="0" t="n">
        <v>75.950066</v>
      </c>
      <c r="C913" s="0" t="n">
        <v>83.139999</v>
      </c>
      <c r="D913" s="0" t="n">
        <f aca="false">B913/C913</f>
        <v>0.913520169756076</v>
      </c>
      <c r="E913" s="0" t="n">
        <f aca="false">IF(D913&gt;(AVERAGE(D899:D912)),1,0)</f>
        <v>1</v>
      </c>
      <c r="F913" s="0" t="n">
        <f aca="false">IF(D913&lt;(AVERAGE(D899:D912)),1,0)</f>
        <v>0</v>
      </c>
      <c r="G913" s="2" t="n">
        <f aca="false">E913*((B913-B912)/B912)+F913*((C913-C912)/C912)</f>
        <v>-0.000478217129474721</v>
      </c>
      <c r="H913" s="2" t="n">
        <f aca="false">E913*(((B913-B912)/B912)-((C913-C912)/C912))+F913*(((C913-C912)/C912)-((B913-B912)/B912))</f>
        <v>0.000242912704219782</v>
      </c>
    </row>
    <row r="914" customFormat="false" ht="15" hidden="false" customHeight="false" outlineLevel="0" collapsed="false">
      <c r="A914" s="1" t="n">
        <v>41540</v>
      </c>
      <c r="B914" s="0" t="n">
        <v>75.940979</v>
      </c>
      <c r="C914" s="0" t="n">
        <v>83.379997</v>
      </c>
      <c r="D914" s="0" t="n">
        <f aca="false">B914/C914</f>
        <v>0.910781743012056</v>
      </c>
      <c r="E914" s="0" t="n">
        <f aca="false">IF(D914&gt;(AVERAGE(D900:D913)),1,0)</f>
        <v>0</v>
      </c>
      <c r="F914" s="0" t="n">
        <f aca="false">IF(D914&lt;(AVERAGE(D900:D913)),1,0)</f>
        <v>1</v>
      </c>
      <c r="G914" s="2" t="n">
        <f aca="false">E914*((B914-B913)/B913)+F914*((C914-C913)/C913)</f>
        <v>0.00288667311626982</v>
      </c>
      <c r="H914" s="2" t="n">
        <f aca="false">E914*(((B914-B913)/B913)-((C914-C913)/C913))+F914*(((C914-C913)/C913)-((B914-B913)/B913))</f>
        <v>0.00300631751526229</v>
      </c>
    </row>
    <row r="915" customFormat="false" ht="15" hidden="false" customHeight="false" outlineLevel="0" collapsed="false">
      <c r="A915" s="1" t="n">
        <v>41541</v>
      </c>
      <c r="B915" s="0" t="n">
        <v>75.623001</v>
      </c>
      <c r="C915" s="0" t="n">
        <v>82.940002</v>
      </c>
      <c r="D915" s="0" t="n">
        <f aca="false">B915/C915</f>
        <v>0.911779589781056</v>
      </c>
      <c r="E915" s="0" t="n">
        <f aca="false">IF(D915&gt;(AVERAGE(D901:D914)),1,0)</f>
        <v>1</v>
      </c>
      <c r="F915" s="0" t="n">
        <f aca="false">IF(D915&lt;(AVERAGE(D901:D914)),1,0)</f>
        <v>0</v>
      </c>
      <c r="G915" s="2" t="n">
        <f aca="false">E915*((B915-B914)/B914)+F915*((C915-C914)/C914)</f>
        <v>-0.00418717277795427</v>
      </c>
      <c r="H915" s="2" t="n">
        <f aca="false">E915*(((B915-B914)/B914)-((C915-C914)/C914))+F915*(((C915-C914)/C914)-((B915-B914)/B914))</f>
        <v>0.00108981230037329</v>
      </c>
    </row>
    <row r="916" customFormat="false" ht="15" hidden="false" customHeight="false" outlineLevel="0" collapsed="false">
      <c r="A916" s="1" t="n">
        <v>41542</v>
      </c>
      <c r="B916" s="0" t="n">
        <v>75.55941</v>
      </c>
      <c r="C916" s="0" t="n">
        <v>82.910004</v>
      </c>
      <c r="D916" s="0" t="n">
        <f aca="false">B916/C916</f>
        <v>0.911342496135931</v>
      </c>
      <c r="E916" s="0" t="n">
        <f aca="false">IF(D916&gt;(AVERAGE(D902:D915)),1,0)</f>
        <v>0</v>
      </c>
      <c r="F916" s="0" t="n">
        <f aca="false">IF(D916&lt;(AVERAGE(D902:D915)),1,0)</f>
        <v>1</v>
      </c>
      <c r="G916" s="2" t="n">
        <f aca="false">E916*((B916-B915)/B915)+F916*((C916-C915)/C915)</f>
        <v>-0.000361683135720279</v>
      </c>
      <c r="H916" s="2" t="n">
        <f aca="false">E916*(((B916-B915)/B915)-((C916-C915)/C915))+F916*(((C916-C915)/C915)-((B916-B915)/B915))</f>
        <v>0.000479211818977465</v>
      </c>
    </row>
    <row r="917" customFormat="false" ht="15" hidden="false" customHeight="false" outlineLevel="0" collapsed="false">
      <c r="A917" s="1" t="n">
        <v>41543</v>
      </c>
      <c r="B917" s="0" t="n">
        <v>76.395218</v>
      </c>
      <c r="C917" s="0" t="n">
        <v>83.809998</v>
      </c>
      <c r="D917" s="0" t="n">
        <f aca="false">B917/C917</f>
        <v>0.911528693748448</v>
      </c>
      <c r="E917" s="0" t="n">
        <f aca="false">IF(D917&gt;(AVERAGE(D903:D916)),1,0)</f>
        <v>0</v>
      </c>
      <c r="F917" s="0" t="n">
        <f aca="false">IF(D917&lt;(AVERAGE(D903:D916)),1,0)</f>
        <v>1</v>
      </c>
      <c r="G917" s="2" t="n">
        <f aca="false">E917*((B917-B916)/B916)+F917*((C917-C916)/C916)</f>
        <v>0.0108550712408601</v>
      </c>
      <c r="H917" s="2" t="n">
        <f aca="false">E917*(((B917-B916)/B916)-((C917-C916)/C916))+F917*(((C917-C916)/C916)-((B917-B916)/B916))</f>
        <v>-0.00020652916073122</v>
      </c>
    </row>
    <row r="918" customFormat="false" ht="15" hidden="false" customHeight="false" outlineLevel="0" collapsed="false">
      <c r="A918" s="1" t="n">
        <v>41544</v>
      </c>
      <c r="B918" s="0" t="n">
        <v>76.903992</v>
      </c>
      <c r="C918" s="0" t="n">
        <v>84.419998</v>
      </c>
      <c r="D918" s="0" t="n">
        <f aca="false">B918/C918</f>
        <v>0.91096889151786</v>
      </c>
      <c r="E918" s="0" t="n">
        <f aca="false">IF(D918&gt;(AVERAGE(D904:D917)),1,0)</f>
        <v>0</v>
      </c>
      <c r="F918" s="0" t="n">
        <f aca="false">IF(D918&lt;(AVERAGE(D904:D917)),1,0)</f>
        <v>1</v>
      </c>
      <c r="G918" s="2" t="n">
        <f aca="false">E918*((B918-B917)/B917)+F918*((C918-C917)/C917)</f>
        <v>0.00727836791023445</v>
      </c>
      <c r="H918" s="2" t="n">
        <f aca="false">E918*(((B918-B917)/B917)-((C918-C917)/C917))+F918*(((C918-C917)/C917)-((B918-B917)/B917))</f>
        <v>0.000618605515158854</v>
      </c>
    </row>
    <row r="919" customFormat="false" ht="15" hidden="false" customHeight="false" outlineLevel="0" collapsed="false">
      <c r="A919" s="1" t="n">
        <v>41547</v>
      </c>
      <c r="B919" s="0" t="n">
        <v>76.140869</v>
      </c>
      <c r="C919" s="0" t="n">
        <v>83.580002</v>
      </c>
      <c r="D919" s="0" t="n">
        <f aca="false">B919/C919</f>
        <v>0.910993864297826</v>
      </c>
      <c r="E919" s="0" t="n">
        <f aca="false">IF(D919&gt;(AVERAGE(D905:D918)),1,0)</f>
        <v>0</v>
      </c>
      <c r="F919" s="0" t="n">
        <f aca="false">IF(D919&lt;(AVERAGE(D905:D918)),1,0)</f>
        <v>1</v>
      </c>
      <c r="G919" s="2" t="n">
        <f aca="false">E919*((B919-B918)/B918)+F919*((C919-C918)/C918)</f>
        <v>-0.00995020160981304</v>
      </c>
      <c r="H919" s="2" t="n">
        <f aca="false">E919*(((B919-B918)/B918)-((C919-C918)/C918))+F919*(((C919-C918)/C918)-((B919-B918)/B918))</f>
        <v>-2.71406586987277E-005</v>
      </c>
    </row>
    <row r="920" customFormat="false" ht="15" hidden="false" customHeight="false" outlineLevel="0" collapsed="false">
      <c r="A920" s="1" t="n">
        <v>41548</v>
      </c>
      <c r="B920" s="0" t="n">
        <v>76.713211</v>
      </c>
      <c r="C920" s="0" t="n">
        <v>84.330002</v>
      </c>
      <c r="D920" s="0" t="n">
        <f aca="false">B920/C920</f>
        <v>0.909678752290318</v>
      </c>
      <c r="E920" s="0" t="n">
        <f aca="false">IF(D920&gt;(AVERAGE(D906:D919)),1,0)</f>
        <v>0</v>
      </c>
      <c r="F920" s="0" t="n">
        <f aca="false">IF(D920&lt;(AVERAGE(D906:D919)),1,0)</f>
        <v>1</v>
      </c>
      <c r="G920" s="2" t="n">
        <f aca="false">E920*((B920-B919)/B919)+F920*((C920-C919)/C919)</f>
        <v>0.0089734384069529</v>
      </c>
      <c r="H920" s="2" t="n">
        <f aca="false">E920*(((B920-B919)/B919)-((C920-C919)/C919))+F920*(((C920-C919)/C919)-((B920-B919)/B919))</f>
        <v>0.0014565554567464</v>
      </c>
    </row>
    <row r="921" customFormat="false" ht="15" hidden="false" customHeight="false" outlineLevel="0" collapsed="false">
      <c r="A921" s="1" t="n">
        <v>41549</v>
      </c>
      <c r="B921" s="0" t="n">
        <v>75.513992</v>
      </c>
      <c r="C921" s="0" t="n">
        <v>82.830002</v>
      </c>
      <c r="D921" s="0" t="n">
        <f aca="false">B921/C921</f>
        <v>0.911674395468444</v>
      </c>
      <c r="E921" s="0" t="n">
        <f aca="false">IF(D921&gt;(AVERAGE(D907:D920)),1,0)</f>
        <v>0</v>
      </c>
      <c r="F921" s="0" t="n">
        <f aca="false">IF(D921&lt;(AVERAGE(D907:D920)),1,0)</f>
        <v>1</v>
      </c>
      <c r="G921" s="2" t="n">
        <f aca="false">E921*((B921-B920)/B920)+F921*((C921-C920)/C920)</f>
        <v>-0.0177872638968988</v>
      </c>
      <c r="H921" s="2" t="n">
        <f aca="false">E921*(((B921-B920)/B920)-((C921-C920)/C920))+F921*(((C921-C920)/C920)-((B921-B920)/B920))</f>
        <v>-0.0021547674289827</v>
      </c>
    </row>
    <row r="922" customFormat="false" ht="15" hidden="false" customHeight="false" outlineLevel="0" collapsed="false">
      <c r="A922" s="1" t="n">
        <v>41550</v>
      </c>
      <c r="B922" s="0" t="n">
        <v>74.832611</v>
      </c>
      <c r="C922" s="0" t="n">
        <v>82.150002</v>
      </c>
      <c r="D922" s="0" t="n">
        <f aca="false">B922/C922</f>
        <v>0.910926465954316</v>
      </c>
      <c r="E922" s="0" t="n">
        <f aca="false">IF(D922&gt;(AVERAGE(D908:D921)),1,0)</f>
        <v>0</v>
      </c>
      <c r="F922" s="0" t="n">
        <f aca="false">IF(D922&lt;(AVERAGE(D908:D921)),1,0)</f>
        <v>1</v>
      </c>
      <c r="G922" s="2" t="n">
        <f aca="false">E922*((B922-B921)/B921)+F922*((C922-C921)/C921)</f>
        <v>-0.00820958570060149</v>
      </c>
      <c r="H922" s="2" t="n">
        <f aca="false">E922*(((B922-B921)/B921)-((C922-C921)/C921))+F922*(((C922-C921)/C921)-((B922-B921)/B921))</f>
        <v>0.000813655978900792</v>
      </c>
    </row>
    <row r="923" customFormat="false" ht="15" hidden="false" customHeight="false" outlineLevel="0" collapsed="false">
      <c r="A923" s="1" t="n">
        <v>41551</v>
      </c>
      <c r="B923" s="0" t="n">
        <v>75.759277</v>
      </c>
      <c r="C923" s="0" t="n">
        <v>83.199997</v>
      </c>
      <c r="D923" s="0" t="n">
        <f aca="false">B923/C923</f>
        <v>0.910568266006067</v>
      </c>
      <c r="E923" s="0" t="n">
        <f aca="false">IF(D923&gt;(AVERAGE(D909:D922)),1,0)</f>
        <v>0</v>
      </c>
      <c r="F923" s="0" t="n">
        <f aca="false">IF(D923&lt;(AVERAGE(D909:D922)),1,0)</f>
        <v>1</v>
      </c>
      <c r="G923" s="2" t="n">
        <f aca="false">E923*((B923-B922)/B922)+F923*((C923-C922)/C922)</f>
        <v>0.0127814360856619</v>
      </c>
      <c r="H923" s="2" t="n">
        <f aca="false">E923*(((B923-B922)/B922)-((C923-C922)/C922))+F923*(((C923-C922)/C922)-((B923-B922)/B922))</f>
        <v>0.000398251968245512</v>
      </c>
    </row>
    <row r="924" customFormat="false" ht="15" hidden="false" customHeight="false" outlineLevel="0" collapsed="false">
      <c r="A924" s="1" t="n">
        <v>41554</v>
      </c>
      <c r="B924" s="0" t="n">
        <v>75.023392</v>
      </c>
      <c r="C924" s="0" t="n">
        <v>82.339996</v>
      </c>
      <c r="D924" s="0" t="n">
        <f aca="false">B924/C924</f>
        <v>0.911141555071244</v>
      </c>
      <c r="E924" s="0" t="n">
        <f aca="false">IF(D924&gt;(AVERAGE(D910:D923)),1,0)</f>
        <v>0</v>
      </c>
      <c r="F924" s="0" t="n">
        <f aca="false">IF(D924&lt;(AVERAGE(D910:D923)),1,0)</f>
        <v>1</v>
      </c>
      <c r="G924" s="2" t="n">
        <f aca="false">E924*((B924-B923)/B923)+F924*((C924-C923)/C923)</f>
        <v>-0.0103365508534814</v>
      </c>
      <c r="H924" s="2" t="n">
        <f aca="false">E924*(((B924-B923)/B923)-((C924-C923)/C923))+F924*(((C924-C923)/C923)-((B924-B923)/B923))</f>
        <v>-0.000623086982911478</v>
      </c>
    </row>
    <row r="925" customFormat="false" ht="15" hidden="false" customHeight="false" outlineLevel="0" collapsed="false">
      <c r="A925" s="1" t="n">
        <v>41555</v>
      </c>
      <c r="B925" s="0" t="n">
        <v>73.43354</v>
      </c>
      <c r="C925" s="0" t="n">
        <v>80.589996</v>
      </c>
      <c r="D925" s="0" t="n">
        <f aca="false">B925/C925</f>
        <v>0.911199201449272</v>
      </c>
      <c r="E925" s="0" t="n">
        <f aca="false">IF(D925&gt;(AVERAGE(D911:D924)),1,0)</f>
        <v>0</v>
      </c>
      <c r="F925" s="0" t="n">
        <f aca="false">IF(D925&lt;(AVERAGE(D911:D924)),1,0)</f>
        <v>1</v>
      </c>
      <c r="G925" s="2" t="n">
        <f aca="false">E925*((B925-B924)/B924)+F925*((C925-C924)/C924)</f>
        <v>-0.021253340843009</v>
      </c>
      <c r="H925" s="2" t="n">
        <f aca="false">E925*(((B925-B924)/B924)-((C925-C924)/C924))+F925*(((C925-C924)/C924)-((B925-B924)/B924))</f>
        <v>-6.19236380923621E-005</v>
      </c>
    </row>
    <row r="926" customFormat="false" ht="15" hidden="false" customHeight="false" outlineLevel="0" collapsed="false">
      <c r="A926" s="1" t="n">
        <v>41556</v>
      </c>
      <c r="B926" s="0" t="n">
        <v>73.088303</v>
      </c>
      <c r="C926" s="0" t="n">
        <v>80.169998</v>
      </c>
      <c r="D926" s="0" t="n">
        <f aca="false">B926/C926</f>
        <v>0.911666518938918</v>
      </c>
      <c r="E926" s="0" t="n">
        <f aca="false">IF(D926&gt;(AVERAGE(D912:D925)),1,0)</f>
        <v>1</v>
      </c>
      <c r="F926" s="0" t="n">
        <f aca="false">IF(D926&lt;(AVERAGE(D912:D925)),1,0)</f>
        <v>0</v>
      </c>
      <c r="G926" s="2" t="n">
        <f aca="false">E926*((B926-B925)/B925)+F926*((C926-C925)/C925)</f>
        <v>-0.00470135308743113</v>
      </c>
      <c r="H926" s="2" t="n">
        <f aca="false">E926*(((B926-B925)/B925)-((C926-C925)/C925))+F926*(((C926-C925)/C925)-((B926-B925)/B925))</f>
        <v>0.000510187064525107</v>
      </c>
    </row>
    <row r="927" customFormat="false" ht="15" hidden="false" customHeight="false" outlineLevel="0" collapsed="false">
      <c r="A927" s="1" t="n">
        <v>41557</v>
      </c>
      <c r="B927" s="0" t="n">
        <v>73.951385</v>
      </c>
      <c r="C927" s="0" t="n">
        <v>81.050003</v>
      </c>
      <c r="D927" s="0" t="n">
        <f aca="false">B927/C927</f>
        <v>0.912416807683523</v>
      </c>
      <c r="E927" s="0" t="n">
        <f aca="false">IF(D927&gt;(AVERAGE(D913:D926)),1,0)</f>
        <v>1</v>
      </c>
      <c r="F927" s="0" t="n">
        <f aca="false">IF(D927&lt;(AVERAGE(D913:D926)),1,0)</f>
        <v>0</v>
      </c>
      <c r="G927" s="2" t="n">
        <f aca="false">E927*((B927-B926)/B926)+F927*((C927-C926)/C926)</f>
        <v>0.011808756867703</v>
      </c>
      <c r="H927" s="2" t="n">
        <f aca="false">E927*(((B927-B926)/B926)-((C927-C926)/C926))+F927*(((C927-C926)/C926)-((B927-B926)/B926))</f>
        <v>0.000832019659851266</v>
      </c>
    </row>
    <row r="928" customFormat="false" ht="15" hidden="false" customHeight="false" outlineLevel="0" collapsed="false">
      <c r="A928" s="1" t="n">
        <v>41558</v>
      </c>
      <c r="B928" s="0" t="n">
        <v>74.823532</v>
      </c>
      <c r="C928" s="0" t="n">
        <v>82</v>
      </c>
      <c r="D928" s="0" t="n">
        <f aca="false">B928/C928</f>
        <v>0.912482097560976</v>
      </c>
      <c r="E928" s="0" t="n">
        <f aca="false">IF(D928&gt;(AVERAGE(D914:D927)),1,0)</f>
        <v>1</v>
      </c>
      <c r="F928" s="0" t="n">
        <f aca="false">IF(D928&lt;(AVERAGE(D914:D927)),1,0)</f>
        <v>0</v>
      </c>
      <c r="G928" s="2" t="n">
        <f aca="false">E928*((B928-B927)/B927)+F928*((C928-C927)/C927)</f>
        <v>0.0117935181335684</v>
      </c>
      <c r="H928" s="2" t="n">
        <f aca="false">E928*(((B928-B927)/B927)-((C928-C927)/C927))+F928*(((C928-C927)/C927)-((B928-B927)/B927))</f>
        <v>7.23958036901867E-005</v>
      </c>
    </row>
    <row r="929" customFormat="false" ht="15" hidden="false" customHeight="false" outlineLevel="0" collapsed="false">
      <c r="A929" s="1" t="n">
        <v>41561</v>
      </c>
      <c r="B929" s="0" t="n">
        <v>75.6866</v>
      </c>
      <c r="C929" s="0" t="n">
        <v>82.839996</v>
      </c>
      <c r="D929" s="0" t="n">
        <f aca="false">B929/C929</f>
        <v>0.913648040253406</v>
      </c>
      <c r="E929" s="0" t="n">
        <f aca="false">IF(D929&gt;(AVERAGE(D915:D928)),1,0)</f>
        <v>1</v>
      </c>
      <c r="F929" s="0" t="n">
        <f aca="false">IF(D929&lt;(AVERAGE(D915:D928)),1,0)</f>
        <v>0</v>
      </c>
      <c r="G929" s="2" t="n">
        <f aca="false">E929*((B929-B928)/B928)+F929*((C929-C928)/C928)</f>
        <v>0.0115347134374784</v>
      </c>
      <c r="H929" s="2" t="n">
        <f aca="false">E929*(((B929-B928)/B928)-((C929-C928)/C928))+F929*(((C929-C928)/C928)-((B929-B928)/B928))</f>
        <v>0.00129085977894187</v>
      </c>
    </row>
    <row r="930" customFormat="false" ht="15" hidden="false" customHeight="false" outlineLevel="0" collapsed="false">
      <c r="A930" s="1" t="n">
        <v>41562</v>
      </c>
      <c r="B930" s="0" t="n">
        <v>75.159676</v>
      </c>
      <c r="C930" s="0" t="n">
        <v>82.550003</v>
      </c>
      <c r="D930" s="0" t="n">
        <f aca="false">B930/C930</f>
        <v>0.910474539897957</v>
      </c>
      <c r="E930" s="0" t="n">
        <f aca="false">IF(D930&gt;(AVERAGE(D916:D929)),1,0)</f>
        <v>0</v>
      </c>
      <c r="F930" s="0" t="n">
        <f aca="false">IF(D930&lt;(AVERAGE(D916:D929)),1,0)</f>
        <v>1</v>
      </c>
      <c r="G930" s="2" t="n">
        <f aca="false">E930*((B930-B929)/B929)+F930*((C930-C929)/C929)</f>
        <v>-0.00350063995657358</v>
      </c>
      <c r="H930" s="2" t="n">
        <f aca="false">E930*(((B930-B929)/B929)-((C930-C929)/C929))+F930*(((C930-C929)/C929)-((B930-B929)/B929))</f>
        <v>0.00346127932636414</v>
      </c>
    </row>
    <row r="931" customFormat="false" ht="15" hidden="false" customHeight="false" outlineLevel="0" collapsed="false">
      <c r="A931" s="1" t="n">
        <v>41563</v>
      </c>
      <c r="B931" s="0" t="n">
        <v>75.050659</v>
      </c>
      <c r="C931" s="0" t="n">
        <v>82.470001</v>
      </c>
      <c r="D931" s="0" t="n">
        <f aca="false">B931/C931</f>
        <v>0.910035868679085</v>
      </c>
      <c r="E931" s="0" t="n">
        <f aca="false">IF(D931&gt;(AVERAGE(D917:D930)),1,0)</f>
        <v>0</v>
      </c>
      <c r="F931" s="0" t="n">
        <f aca="false">IF(D931&lt;(AVERAGE(D917:D930)),1,0)</f>
        <v>1</v>
      </c>
      <c r="G931" s="2" t="n">
        <f aca="false">E931*((B931-B930)/B930)+F931*((C931-C930)/C930)</f>
        <v>-0.000969133823047922</v>
      </c>
      <c r="H931" s="2" t="n">
        <f aca="false">E931*(((B931-B930)/B930)-((C931-C930)/C930))+F931*(((C931-C930)/C930)-((B931-B930)/B930))</f>
        <v>0.000481338102882261</v>
      </c>
    </row>
    <row r="932" customFormat="false" ht="15" hidden="false" customHeight="false" outlineLevel="0" collapsed="false">
      <c r="A932" s="1" t="n">
        <v>41564</v>
      </c>
      <c r="B932" s="0" t="n">
        <v>75.641197</v>
      </c>
      <c r="C932" s="0" t="n">
        <v>83.120003</v>
      </c>
      <c r="D932" s="0" t="n">
        <f aca="false">B932/C932</f>
        <v>0.910023992660347</v>
      </c>
      <c r="E932" s="0" t="n">
        <f aca="false">IF(D932&gt;(AVERAGE(D918:D931)),1,0)</f>
        <v>0</v>
      </c>
      <c r="F932" s="0" t="n">
        <f aca="false">IF(D932&lt;(AVERAGE(D918:D931)),1,0)</f>
        <v>1</v>
      </c>
      <c r="G932" s="2" t="n">
        <f aca="false">E932*((B932-B931)/B931)+F932*((C932-C931)/C931)</f>
        <v>0.0078816780904368</v>
      </c>
      <c r="H932" s="2" t="n">
        <f aca="false">E932*(((B932-B931)/B931)-((C932-C931)/C931))+F932*(((C932-C931)/C931)-((B932-B931)/B931))</f>
        <v>1.31529119968658E-005</v>
      </c>
    </row>
    <row r="933" customFormat="false" ht="15" hidden="false" customHeight="false" outlineLevel="0" collapsed="false">
      <c r="A933" s="1" t="n">
        <v>41565</v>
      </c>
      <c r="B933" s="0" t="n">
        <v>75.977325</v>
      </c>
      <c r="C933" s="0" t="n">
        <v>83.639999</v>
      </c>
      <c r="D933" s="0" t="n">
        <f aca="false">B933/C933</f>
        <v>0.90838505390226</v>
      </c>
      <c r="E933" s="0" t="n">
        <f aca="false">IF(D933&gt;(AVERAGE(D919:D932)),1,0)</f>
        <v>0</v>
      </c>
      <c r="F933" s="0" t="n">
        <f aca="false">IF(D933&lt;(AVERAGE(D919:D932)),1,0)</f>
        <v>1</v>
      </c>
      <c r="G933" s="2" t="n">
        <f aca="false">E933*((B933-B932)/B932)+F933*((C933-C932)/C932)</f>
        <v>0.00625596705043437</v>
      </c>
      <c r="H933" s="2" t="n">
        <f aca="false">E933*(((B933-B932)/B932)-((C933-C932)/C932))+F933*(((C933-C932)/C932)-((B933-B932)/B932))</f>
        <v>0.00181225101563937</v>
      </c>
    </row>
    <row r="934" customFormat="false" ht="15" hidden="false" customHeight="false" outlineLevel="0" collapsed="false">
      <c r="A934" s="1" t="n">
        <v>41568</v>
      </c>
      <c r="B934" s="0" t="n">
        <v>76.395218</v>
      </c>
      <c r="C934" s="0" t="n">
        <v>83.860001</v>
      </c>
      <c r="D934" s="0" t="n">
        <f aca="false">B934/C934</f>
        <v>0.91098517873855</v>
      </c>
      <c r="E934" s="0" t="n">
        <f aca="false">IF(D934&gt;(AVERAGE(D920:D933)),1,0)</f>
        <v>0</v>
      </c>
      <c r="F934" s="0" t="n">
        <f aca="false">IF(D934&lt;(AVERAGE(D920:D933)),1,0)</f>
        <v>1</v>
      </c>
      <c r="G934" s="2" t="n">
        <f aca="false">E934*((B934-B933)/B933)+F934*((C934-C933)/C933)</f>
        <v>0.00263034436430342</v>
      </c>
      <c r="H934" s="2" t="n">
        <f aca="false">E934*(((B934-B933)/B933)-((C934-C933)/C933))+F934*(((C934-C933)/C933)-((B934-B933)/B933))</f>
        <v>-0.00286988876446239</v>
      </c>
    </row>
    <row r="935" customFormat="false" ht="15" hidden="false" customHeight="false" outlineLevel="0" collapsed="false">
      <c r="A935" s="1" t="n">
        <v>41569</v>
      </c>
      <c r="B935" s="0" t="n">
        <v>76.940315</v>
      </c>
      <c r="C935" s="0" t="n">
        <v>84.650002</v>
      </c>
      <c r="D935" s="0" t="n">
        <f aca="false">B935/C935</f>
        <v>0.908922778288889</v>
      </c>
      <c r="E935" s="0" t="n">
        <f aca="false">IF(D935&gt;(AVERAGE(D921:D934)),1,0)</f>
        <v>0</v>
      </c>
      <c r="F935" s="0" t="n">
        <f aca="false">IF(D935&lt;(AVERAGE(D921:D934)),1,0)</f>
        <v>1</v>
      </c>
      <c r="G935" s="2" t="n">
        <f aca="false">E935*((B935-B934)/B934)+F935*((C935-C934)/C934)</f>
        <v>0.009420474488189</v>
      </c>
      <c r="H935" s="2" t="n">
        <f aca="false">E935*(((B935-B934)/B934)-((C935-C934)/C934))+F935*(((C935-C934)/C934)-((B935-B934)/B934))</f>
        <v>0.00228525039602136</v>
      </c>
    </row>
    <row r="936" customFormat="false" ht="15" hidden="false" customHeight="false" outlineLevel="0" collapsed="false">
      <c r="A936" s="1" t="n">
        <v>41570</v>
      </c>
      <c r="B936" s="0" t="n">
        <v>76.713211</v>
      </c>
      <c r="C936" s="0" t="n">
        <v>84.370003</v>
      </c>
      <c r="D936" s="0" t="n">
        <f aca="false">B936/C936</f>
        <v>0.909247460854067</v>
      </c>
      <c r="E936" s="0" t="n">
        <f aca="false">IF(D936&gt;(AVERAGE(D922:D935)),1,0)</f>
        <v>0</v>
      </c>
      <c r="F936" s="0" t="n">
        <f aca="false">IF(D936&lt;(AVERAGE(D922:D935)),1,0)</f>
        <v>1</v>
      </c>
      <c r="G936" s="2" t="n">
        <f aca="false">E936*((B936-B935)/B935)+F936*((C936-C935)/C935)</f>
        <v>-0.00330772585215064</v>
      </c>
      <c r="H936" s="2" t="n">
        <f aca="false">E936*(((B936-B935)/B935)-((C936-C935)/C935))+F936*(((C936-C935)/C935)-((B936-B935)/B935))</f>
        <v>-0.000356035311242446</v>
      </c>
    </row>
    <row r="937" customFormat="false" ht="15" hidden="false" customHeight="false" outlineLevel="0" collapsed="false">
      <c r="A937" s="1" t="n">
        <v>41571</v>
      </c>
      <c r="B937" s="0" t="n">
        <v>76.903992</v>
      </c>
      <c r="C937" s="0" t="n">
        <v>84.389999</v>
      </c>
      <c r="D937" s="0" t="n">
        <f aca="false">B937/C937</f>
        <v>0.91129272320527</v>
      </c>
      <c r="E937" s="0" t="n">
        <f aca="false">IF(D937&gt;(AVERAGE(D923:D936)),1,0)</f>
        <v>1</v>
      </c>
      <c r="F937" s="0" t="n">
        <f aca="false">IF(D937&lt;(AVERAGE(D923:D936)),1,0)</f>
        <v>0</v>
      </c>
      <c r="G937" s="2" t="n">
        <f aca="false">E937*((B937-B936)/B936)+F937*((C937-C936)/C936)</f>
        <v>0.00248693800602352</v>
      </c>
      <c r="H937" s="2" t="n">
        <f aca="false">E937*(((B937-B936)/B936)-((C937-C936)/C936))+F937*(((C937-C936)/C936)-((B937-B936)/B936))</f>
        <v>0.00224993434015893</v>
      </c>
    </row>
    <row r="938" customFormat="false" ht="15" hidden="false" customHeight="false" outlineLevel="0" collapsed="false">
      <c r="A938" s="1" t="n">
        <v>41572</v>
      </c>
      <c r="B938" s="0" t="n">
        <v>77.303711</v>
      </c>
      <c r="C938" s="0" t="n">
        <v>84.940002</v>
      </c>
      <c r="D938" s="0" t="n">
        <f aca="false">B938/C938</f>
        <v>0.910097824108834</v>
      </c>
      <c r="E938" s="0" t="n">
        <f aca="false">IF(D938&gt;(AVERAGE(D924:D937)),1,0)</f>
        <v>0</v>
      </c>
      <c r="F938" s="0" t="n">
        <f aca="false">IF(D938&lt;(AVERAGE(D924:D937)),1,0)</f>
        <v>1</v>
      </c>
      <c r="G938" s="2" t="n">
        <f aca="false">E938*((B938-B937)/B937)+F938*((C938-C937)/C937)</f>
        <v>0.00651739550322786</v>
      </c>
      <c r="H938" s="2" t="n">
        <f aca="false">E938*(((B938-B937)/B937)-((C938-C937)/C937))+F938*(((C938-C937)/C937)-((B938-B937)/B937))</f>
        <v>0.0013197589488081</v>
      </c>
    </row>
    <row r="939" customFormat="false" ht="15" hidden="false" customHeight="false" outlineLevel="0" collapsed="false">
      <c r="A939" s="1" t="n">
        <v>41575</v>
      </c>
      <c r="B939" s="0" t="n">
        <v>76.885818</v>
      </c>
      <c r="C939" s="0" t="n">
        <v>84.529999</v>
      </c>
      <c r="D939" s="0" t="n">
        <f aca="false">B939/C939</f>
        <v>0.90956842434128</v>
      </c>
      <c r="E939" s="0" t="n">
        <f aca="false">IF(D939&gt;(AVERAGE(D925:D938)),1,0)</f>
        <v>0</v>
      </c>
      <c r="F939" s="0" t="n">
        <f aca="false">IF(D939&lt;(AVERAGE(D925:D938)),1,0)</f>
        <v>1</v>
      </c>
      <c r="G939" s="2" t="n">
        <f aca="false">E939*((B939-B938)/B938)+F939*((C939-C938)/C938)</f>
        <v>-0.00482697186656533</v>
      </c>
      <c r="H939" s="2" t="n">
        <f aca="false">E939*(((B939-B938)/B938)-((C939-C938)/C938))+F939*(((C939-C938)/C938)-((B939-B938)/B938))</f>
        <v>0.000578887627036551</v>
      </c>
    </row>
    <row r="940" customFormat="false" ht="15" hidden="false" customHeight="false" outlineLevel="0" collapsed="false">
      <c r="A940" s="1" t="n">
        <v>41576</v>
      </c>
      <c r="B940" s="0" t="n">
        <v>77.158356</v>
      </c>
      <c r="C940" s="0" t="n">
        <v>84.709999</v>
      </c>
      <c r="D940" s="0" t="n">
        <f aca="false">B940/C940</f>
        <v>0.910852991510483</v>
      </c>
      <c r="E940" s="0" t="n">
        <f aca="false">IF(D940&gt;(AVERAGE(D926:D939)),1,0)</f>
        <v>1</v>
      </c>
      <c r="F940" s="0" t="n">
        <f aca="false">IF(D940&lt;(AVERAGE(D926:D939)),1,0)</f>
        <v>0</v>
      </c>
      <c r="G940" s="2" t="n">
        <f aca="false">E940*((B940-B939)/B939)+F940*((C940-C939)/C939)</f>
        <v>0.0035447109374579</v>
      </c>
      <c r="H940" s="2" t="n">
        <f aca="false">E940*(((B940-B939)/B939)-((C940-C939)/C939))+F940*(((C940-C939)/C939)-((B940-B939)/B939))</f>
        <v>0.00141528940510945</v>
      </c>
    </row>
    <row r="941" customFormat="false" ht="15" hidden="false" customHeight="false" outlineLevel="0" collapsed="false">
      <c r="A941" s="1" t="n">
        <v>41577</v>
      </c>
      <c r="B941" s="0" t="n">
        <v>76.095421</v>
      </c>
      <c r="C941" s="0" t="n">
        <v>83.489998</v>
      </c>
      <c r="D941" s="0" t="n">
        <f aca="false">B941/C941</f>
        <v>0.911431582499259</v>
      </c>
      <c r="E941" s="0" t="n">
        <f aca="false">IF(D941&gt;(AVERAGE(D927:D940)),1,0)</f>
        <v>1</v>
      </c>
      <c r="F941" s="0" t="n">
        <f aca="false">IF(D941&lt;(AVERAGE(D927:D940)),1,0)</f>
        <v>0</v>
      </c>
      <c r="G941" s="2" t="n">
        <f aca="false">E941*((B941-B940)/B940)+F941*((C941-C940)/C940)</f>
        <v>-0.0137760192816964</v>
      </c>
      <c r="H941" s="2" t="n">
        <f aca="false">E941*(((B941-B940)/B940)-((C941-C940)/C940))+F941*(((C941-C940)/C940)-((B941-B940)/B940))</f>
        <v>0.000626070370081253</v>
      </c>
    </row>
    <row r="942" customFormat="false" ht="15" hidden="false" customHeight="false" outlineLevel="0" collapsed="false">
      <c r="A942" s="1" t="n">
        <v>41578</v>
      </c>
      <c r="B942" s="0" t="n">
        <v>75.877373</v>
      </c>
      <c r="C942" s="0" t="n">
        <v>83.290001</v>
      </c>
      <c r="D942" s="0" t="n">
        <f aca="false">B942/C942</f>
        <v>0.9110021862048</v>
      </c>
      <c r="E942" s="0" t="n">
        <f aca="false">IF(D942&gt;(AVERAGE(D928:D941)),1,0)</f>
        <v>1</v>
      </c>
      <c r="F942" s="0" t="n">
        <f aca="false">IF(D942&lt;(AVERAGE(D928:D941)),1,0)</f>
        <v>0</v>
      </c>
      <c r="G942" s="2" t="n">
        <f aca="false">E942*((B942-B941)/B941)+F942*((C942-C941)/C941)</f>
        <v>-0.00286545493979192</v>
      </c>
      <c r="H942" s="2" t="n">
        <f aca="false">E942*(((B942-B941)/B941)-((C942-C941)/C941))+F942*(((C942-C941)/C941)-((B942-B941)/B941))</f>
        <v>-0.000469994348213082</v>
      </c>
    </row>
    <row r="943" customFormat="false" ht="15" hidden="false" customHeight="false" outlineLevel="0" collapsed="false">
      <c r="A943" s="1" t="n">
        <v>41579</v>
      </c>
      <c r="B943" s="0" t="n">
        <v>76.013657</v>
      </c>
      <c r="C943" s="0" t="n">
        <v>83.550003</v>
      </c>
      <c r="D943" s="0" t="n">
        <f aca="false">B943/C943</f>
        <v>0.909798375471034</v>
      </c>
      <c r="E943" s="0" t="n">
        <f aca="false">IF(D943&gt;(AVERAGE(D929:D942)),1,0)</f>
        <v>0</v>
      </c>
      <c r="F943" s="0" t="n">
        <f aca="false">IF(D943&lt;(AVERAGE(D929:D942)),1,0)</f>
        <v>1</v>
      </c>
      <c r="G943" s="2" t="n">
        <f aca="false">E943*((B943-B942)/B942)+F943*((C943-C942)/C942)</f>
        <v>0.00312164721909416</v>
      </c>
      <c r="H943" s="2" t="n">
        <f aca="false">E943*(((B943-B942)/B942)-((C943-C942)/C942))+F943*(((C943-C942)/C942)-((B943-B942)/B942))</f>
        <v>0.00132553864796599</v>
      </c>
    </row>
    <row r="944" customFormat="false" ht="15" hidden="false" customHeight="false" outlineLevel="0" collapsed="false">
      <c r="A944" s="1" t="n">
        <v>41582</v>
      </c>
      <c r="B944" s="0" t="n">
        <v>75.523064</v>
      </c>
      <c r="C944" s="0" t="n">
        <v>83.07</v>
      </c>
      <c r="D944" s="0" t="n">
        <f aca="false">B944/C944</f>
        <v>0.909149680991935</v>
      </c>
      <c r="E944" s="0" t="n">
        <f aca="false">IF(D944&gt;(AVERAGE(D930:D943)),1,0)</f>
        <v>0</v>
      </c>
      <c r="F944" s="0" t="n">
        <f aca="false">IF(D944&lt;(AVERAGE(D930:D943)),1,0)</f>
        <v>1</v>
      </c>
      <c r="G944" s="2" t="n">
        <f aca="false">E944*((B944-B943)/B943)+F944*((C944-C943)/C943)</f>
        <v>-0.00574509853698043</v>
      </c>
      <c r="H944" s="2" t="n">
        <f aca="false">E944*(((B944-B943)/B943)-((C944-C943)/C943))+F944*(((C944-C943)/C943)-((B944-B943)/B943))</f>
        <v>0.000708912746807559</v>
      </c>
    </row>
    <row r="945" customFormat="false" ht="15" hidden="false" customHeight="false" outlineLevel="0" collapsed="false">
      <c r="A945" s="1" t="n">
        <v>41583</v>
      </c>
      <c r="B945" s="0" t="n">
        <v>76.486076</v>
      </c>
      <c r="C945" s="0" t="n">
        <v>84.150002</v>
      </c>
      <c r="D945" s="0" t="n">
        <f aca="false">B945/C945</f>
        <v>0.908925421059408</v>
      </c>
      <c r="E945" s="0" t="n">
        <f aca="false">IF(D945&gt;(AVERAGE(D931:D944)),1,0)</f>
        <v>0</v>
      </c>
      <c r="F945" s="0" t="n">
        <f aca="false">IF(D945&lt;(AVERAGE(D931:D944)),1,0)</f>
        <v>1</v>
      </c>
      <c r="G945" s="2" t="n">
        <f aca="false">E945*((B945-B944)/B944)+F945*((C945-C944)/C944)</f>
        <v>0.0130011074996991</v>
      </c>
      <c r="H945" s="2" t="n">
        <f aca="false">E945*(((B945-B944)/B944)-((C945-C944)/C944))+F945*(((C945-C944)/C944)-((B945-B944)/B944))</f>
        <v>0.000249876961700948</v>
      </c>
    </row>
    <row r="946" customFormat="false" ht="15" hidden="false" customHeight="false" outlineLevel="0" collapsed="false">
      <c r="A946" s="1" t="n">
        <v>41584</v>
      </c>
      <c r="B946" s="0" t="n">
        <v>76.1045</v>
      </c>
      <c r="C946" s="0" t="n">
        <v>83.790001</v>
      </c>
      <c r="D946" s="0" t="n">
        <f aca="false">B946/C946</f>
        <v>0.908276633151013</v>
      </c>
      <c r="E946" s="0" t="n">
        <f aca="false">IF(D946&gt;(AVERAGE(D932:D945)),1,0)</f>
        <v>0</v>
      </c>
      <c r="F946" s="0" t="n">
        <f aca="false">IF(D946&lt;(AVERAGE(D932:D945)),1,0)</f>
        <v>1</v>
      </c>
      <c r="G946" s="2" t="n">
        <f aca="false">E946*((B946-B945)/B945)+F946*((C946-C945)/C945)</f>
        <v>-0.00427808664817378</v>
      </c>
      <c r="H946" s="2" t="n">
        <f aca="false">E946*(((B946-B945)/B945)-((C946-C945)/C945))+F946*(((C946-C945)/C945)-((B946-B945)/B945))</f>
        <v>0.000710742952654421</v>
      </c>
    </row>
    <row r="947" customFormat="false" ht="15" hidden="false" customHeight="false" outlineLevel="0" collapsed="false">
      <c r="A947" s="1" t="n">
        <v>41585</v>
      </c>
      <c r="B947" s="0" t="n">
        <v>73.624329</v>
      </c>
      <c r="C947" s="0" t="n">
        <v>80.910004</v>
      </c>
      <c r="D947" s="0" t="n">
        <f aca="false">B947/C947</f>
        <v>0.909953347672557</v>
      </c>
      <c r="E947" s="0" t="n">
        <f aca="false">IF(D947&gt;(AVERAGE(D933:D946)),1,0)</f>
        <v>1</v>
      </c>
      <c r="F947" s="0" t="n">
        <f aca="false">IF(D947&lt;(AVERAGE(D933:D946)),1,0)</f>
        <v>0</v>
      </c>
      <c r="G947" s="2" t="n">
        <f aca="false">E947*((B947-B946)/B946)+F947*((C947-C946)/C946)</f>
        <v>-0.0325890190461799</v>
      </c>
      <c r="H947" s="2" t="n">
        <f aca="false">E947*(((B947-B946)/B946)-((C947-C946)/C946))+F947*(((C947-C946)/C946)-((B947-B946)/B946))</f>
        <v>0.00178258813401339</v>
      </c>
    </row>
    <row r="948" customFormat="false" ht="15" hidden="false" customHeight="false" outlineLevel="0" collapsed="false">
      <c r="A948" s="1" t="n">
        <v>41586</v>
      </c>
      <c r="B948" s="0" t="n">
        <v>74.750854</v>
      </c>
      <c r="C948" s="0" t="n">
        <v>82.290001</v>
      </c>
      <c r="D948" s="0" t="n">
        <f aca="false">B948/C948</f>
        <v>0.908383194697008</v>
      </c>
      <c r="E948" s="0" t="n">
        <f aca="false">IF(D948&gt;(AVERAGE(D934:D947)),1,0)</f>
        <v>0</v>
      </c>
      <c r="F948" s="0" t="n">
        <f aca="false">IF(D948&lt;(AVERAGE(D934:D947)),1,0)</f>
        <v>1</v>
      </c>
      <c r="G948" s="2" t="n">
        <f aca="false">E948*((B948-B947)/B947)+F948*((C948-C947)/C947)</f>
        <v>0.0170559502135237</v>
      </c>
      <c r="H948" s="2" t="n">
        <f aca="false">E948*(((B948-B947)/B947)-((C948-C947)/C947))+F948*(((C948-C947)/C947)-((B948-B947)/B947))</f>
        <v>0.00175496186767404</v>
      </c>
    </row>
    <row r="949" customFormat="false" ht="15" hidden="false" customHeight="false" outlineLevel="0" collapsed="false">
      <c r="A949" s="1" t="n">
        <v>41589</v>
      </c>
      <c r="B949" s="0" t="n">
        <v>74.914375</v>
      </c>
      <c r="C949" s="0" t="n">
        <v>82.360001</v>
      </c>
      <c r="D949" s="0" t="n">
        <f aca="false">B949/C949</f>
        <v>0.909596577105433</v>
      </c>
      <c r="E949" s="0" t="n">
        <f aca="false">IF(D949&gt;(AVERAGE(D935:D948)),1,0)</f>
        <v>0</v>
      </c>
      <c r="F949" s="0" t="n">
        <f aca="false">IF(D949&lt;(AVERAGE(D935:D948)),1,0)</f>
        <v>1</v>
      </c>
      <c r="G949" s="2" t="n">
        <f aca="false">E949*((B949-B948)/B948)+F949*((C949-C948)/C948)</f>
        <v>0.000850650129412359</v>
      </c>
      <c r="H949" s="2" t="n">
        <f aca="false">E949*(((B949-B948)/B948)-((C949-C948)/C948))+F949*(((C949-C948)/C948)-((B949-B948)/B948))</f>
        <v>-0.00133689678476742</v>
      </c>
    </row>
    <row r="950" customFormat="false" ht="15" hidden="false" customHeight="false" outlineLevel="0" collapsed="false">
      <c r="A950" s="1" t="n">
        <v>41590</v>
      </c>
      <c r="B950" s="0" t="n">
        <v>74.632759</v>
      </c>
      <c r="C950" s="0" t="n">
        <v>82.120003</v>
      </c>
      <c r="D950" s="0" t="n">
        <f aca="false">B950/C950</f>
        <v>0.908825575663946</v>
      </c>
      <c r="E950" s="0" t="n">
        <f aca="false">IF(D950&gt;(AVERAGE(D936:D949)),1,0)</f>
        <v>0</v>
      </c>
      <c r="F950" s="0" t="n">
        <f aca="false">IF(D950&lt;(AVERAGE(D936:D949)),1,0)</f>
        <v>1</v>
      </c>
      <c r="G950" s="2" t="n">
        <f aca="false">E950*((B950-B949)/B949)+F950*((C950-C949)/C949)</f>
        <v>-0.00291401162076236</v>
      </c>
      <c r="H950" s="2" t="n">
        <f aca="false">E950*(((B950-B949)/B949)-((C950-C949)/C949))+F950*(((C950-C949)/C949)-((B950-B949)/B949))</f>
        <v>0.000845160100286017</v>
      </c>
    </row>
    <row r="951" customFormat="false" ht="15" hidden="false" customHeight="false" outlineLevel="0" collapsed="false">
      <c r="A951" s="1" t="n">
        <v>41591</v>
      </c>
      <c r="B951" s="0" t="n">
        <v>75.550323</v>
      </c>
      <c r="C951" s="0" t="n">
        <v>83.129997</v>
      </c>
      <c r="D951" s="0" t="n">
        <f aca="false">B951/C951</f>
        <v>0.908821433014126</v>
      </c>
      <c r="E951" s="0" t="n">
        <f aca="false">IF(D951&gt;(AVERAGE(D937:D950)),1,0)</f>
        <v>0</v>
      </c>
      <c r="F951" s="0" t="n">
        <f aca="false">IF(D951&lt;(AVERAGE(D937:D950)),1,0)</f>
        <v>1</v>
      </c>
      <c r="G951" s="2" t="n">
        <f aca="false">E951*((B951-B950)/B950)+F951*((C951-C950)/C950)</f>
        <v>0.0122990010119703</v>
      </c>
      <c r="H951" s="2" t="n">
        <f aca="false">E951*(((B951-B950)/B950)-((C951-C950)/C950))+F951*(((C951-C950)/C950)-((B951-B950)/B950))</f>
        <v>4.61430706486833E-006</v>
      </c>
    </row>
    <row r="952" customFormat="false" ht="15" hidden="false" customHeight="false" outlineLevel="0" collapsed="false">
      <c r="A952" s="1" t="n">
        <v>41592</v>
      </c>
      <c r="B952" s="0" t="n">
        <v>73.687904</v>
      </c>
      <c r="C952" s="0" t="n">
        <v>80.800003</v>
      </c>
      <c r="D952" s="0" t="n">
        <f aca="false">B952/C952</f>
        <v>0.911978976040385</v>
      </c>
      <c r="E952" s="0" t="n">
        <f aca="false">IF(D952&gt;(AVERAGE(D938:D951)),1,0)</f>
        <v>1</v>
      </c>
      <c r="F952" s="0" t="n">
        <f aca="false">IF(D952&lt;(AVERAGE(D938:D951)),1,0)</f>
        <v>0</v>
      </c>
      <c r="G952" s="2" t="n">
        <f aca="false">E952*((B952-B951)/B951)+F952*((C952-C951)/C951)</f>
        <v>-0.024651370451454</v>
      </c>
      <c r="H952" s="2" t="n">
        <f aca="false">E952*(((B952-B951)/B951)-((C952-C951)/C951))+F952*(((C952-C951)/C951)-((B952-B951)/B951))</f>
        <v>0.00337694765374216</v>
      </c>
    </row>
    <row r="953" customFormat="false" ht="15" hidden="false" customHeight="false" outlineLevel="0" collapsed="false">
      <c r="A953" s="1" t="n">
        <v>41593</v>
      </c>
      <c r="B953" s="0" t="n">
        <v>73.097397</v>
      </c>
      <c r="C953" s="0" t="n">
        <v>80.510002</v>
      </c>
      <c r="D953" s="0" t="n">
        <f aca="false">B953/C953</f>
        <v>0.907929389940892</v>
      </c>
      <c r="E953" s="0" t="n">
        <f aca="false">IF(D953&gt;(AVERAGE(D939:D952)),1,0)</f>
        <v>0</v>
      </c>
      <c r="F953" s="0" t="n">
        <f aca="false">IF(D953&lt;(AVERAGE(D939:D952)),1,0)</f>
        <v>1</v>
      </c>
      <c r="G953" s="2" t="n">
        <f aca="false">E953*((B953-B952)/B952)+F953*((C953-C952)/C952)</f>
        <v>-0.00358912115386931</v>
      </c>
      <c r="H953" s="2" t="n">
        <f aca="false">E953*(((B953-B952)/B952)-((C953-C952)/C952))+F953*(((C953-C952)/C952)-((B953-B952)/B952))</f>
        <v>0.0044245007290384</v>
      </c>
    </row>
    <row r="954" customFormat="false" ht="15" hidden="false" customHeight="false" outlineLevel="0" collapsed="false">
      <c r="A954" s="1" t="n">
        <v>41596</v>
      </c>
      <c r="B954" s="0" t="n">
        <v>72.352417</v>
      </c>
      <c r="C954" s="0" t="n">
        <v>79.540001</v>
      </c>
      <c r="D954" s="0" t="n">
        <f aca="false">B954/C954</f>
        <v>0.909635605863269</v>
      </c>
      <c r="E954" s="0" t="n">
        <f aca="false">IF(D954&gt;(AVERAGE(D940:D953)),1,0)</f>
        <v>0</v>
      </c>
      <c r="F954" s="0" t="n">
        <f aca="false">IF(D954&lt;(AVERAGE(D940:D953)),1,0)</f>
        <v>1</v>
      </c>
      <c r="G954" s="2" t="n">
        <f aca="false">E954*((B954-B953)/B953)+F954*((C954-C953)/C953)</f>
        <v>-0.0120482048926045</v>
      </c>
      <c r="H954" s="2" t="n">
        <f aca="false">E954*(((B954-B953)/B953)-((C954-C953)/C953))+F954*(((C954-C953)/C953)-((B954-B953)/B953))</f>
        <v>-0.00185659711209763</v>
      </c>
    </row>
    <row r="955" customFormat="false" ht="15" hidden="false" customHeight="false" outlineLevel="0" collapsed="false">
      <c r="A955" s="1" t="n">
        <v>41597</v>
      </c>
      <c r="B955" s="0" t="n">
        <v>72.361511</v>
      </c>
      <c r="C955" s="0" t="n">
        <v>79.629997</v>
      </c>
      <c r="D955" s="0" t="n">
        <f aca="false">B955/C955</f>
        <v>0.908721759715751</v>
      </c>
      <c r="E955" s="0" t="n">
        <f aca="false">IF(D955&gt;(AVERAGE(D941:D954)),1,0)</f>
        <v>0</v>
      </c>
      <c r="F955" s="0" t="n">
        <f aca="false">IF(D955&lt;(AVERAGE(D941:D954)),1,0)</f>
        <v>1</v>
      </c>
      <c r="G955" s="2" t="n">
        <f aca="false">E955*((B955-B954)/B954)+F955*((C955-C954)/C954)</f>
        <v>0.00113145585703474</v>
      </c>
      <c r="H955" s="2" t="n">
        <f aca="false">E955*(((B955-B954)/B954)-((C955-C954)/C954))+F955*(((C955-C954)/C954)-((B955-B954)/B954))</f>
        <v>0.00100576551554981</v>
      </c>
    </row>
    <row r="956" customFormat="false" ht="15" hidden="false" customHeight="false" outlineLevel="0" collapsed="false">
      <c r="A956" s="1" t="n">
        <v>41598</v>
      </c>
      <c r="B956" s="0" t="n">
        <v>72.743095</v>
      </c>
      <c r="C956" s="0" t="n">
        <v>80.120003</v>
      </c>
      <c r="D956" s="0" t="n">
        <f aca="false">B956/C956</f>
        <v>0.907926763307785</v>
      </c>
      <c r="E956" s="0" t="n">
        <f aca="false">IF(D956&gt;(AVERAGE(D942:D955)),1,0)</f>
        <v>0</v>
      </c>
      <c r="F956" s="0" t="n">
        <f aca="false">IF(D956&lt;(AVERAGE(D942:D955)),1,0)</f>
        <v>1</v>
      </c>
      <c r="G956" s="2" t="n">
        <f aca="false">E956*((B956-B955)/B955)+F956*((C956-C955)/C955)</f>
        <v>0.00615353533166646</v>
      </c>
      <c r="H956" s="2" t="n">
        <f aca="false">E956*(((B956-B955)/B955)-((C956-C955)/C955))+F956*(((C956-C955)/C955)-((B956-B955)/B955))</f>
        <v>0.000880234723004432</v>
      </c>
    </row>
    <row r="957" customFormat="false" ht="15" hidden="false" customHeight="false" outlineLevel="0" collapsed="false">
      <c r="A957" s="1" t="n">
        <v>41599</v>
      </c>
      <c r="B957" s="0" t="n">
        <v>72.952049</v>
      </c>
      <c r="C957" s="0" t="n">
        <v>80.160004</v>
      </c>
      <c r="D957" s="0" t="n">
        <f aca="false">B957/C957</f>
        <v>0.910080406183613</v>
      </c>
      <c r="E957" s="0" t="n">
        <f aca="false">IF(D957&gt;(AVERAGE(D943:D956)),1,0)</f>
        <v>1</v>
      </c>
      <c r="F957" s="0" t="n">
        <f aca="false">IF(D957&lt;(AVERAGE(D943:D956)),1,0)</f>
        <v>0</v>
      </c>
      <c r="G957" s="2" t="n">
        <f aca="false">E957*((B957-B956)/B956)+F957*((C957-C956)/C956)</f>
        <v>0.00287249257128812</v>
      </c>
      <c r="H957" s="2" t="n">
        <f aca="false">E957*(((B957-B956)/B956)-((C957-C956)/C956))+F957*(((C957-C956)/C956)-((B957-B956)/B956))</f>
        <v>0.0023732289853893</v>
      </c>
    </row>
    <row r="958" customFormat="false" ht="15" hidden="false" customHeight="false" outlineLevel="0" collapsed="false">
      <c r="A958" s="1" t="n">
        <v>41600</v>
      </c>
      <c r="B958" s="0" t="n">
        <v>72.515953</v>
      </c>
      <c r="C958" s="0" t="n">
        <v>79.629997</v>
      </c>
      <c r="D958" s="0" t="n">
        <f aca="false">B958/C958</f>
        <v>0.910661254953959</v>
      </c>
      <c r="E958" s="0" t="n">
        <f aca="false">IF(D958&gt;(AVERAGE(D944:D957)),1,0)</f>
        <v>1</v>
      </c>
      <c r="F958" s="0" t="n">
        <f aca="false">IF(D958&lt;(AVERAGE(D944:D957)),1,0)</f>
        <v>0</v>
      </c>
      <c r="G958" s="2" t="n">
        <f aca="false">E958*((B958-B957)/B957)+F958*((C958-C957)/C957)</f>
        <v>-0.00597784443312903</v>
      </c>
      <c r="H958" s="2" t="n">
        <f aca="false">E958*(((B958-B957)/B957)-((C958-C957)/C957))+F958*(((C958-C957)/C957)-((B958-B957)/B957))</f>
        <v>0.000634019009392725</v>
      </c>
    </row>
    <row r="959" customFormat="false" ht="15" hidden="false" customHeight="false" outlineLevel="0" collapsed="false">
      <c r="A959" s="1" t="n">
        <v>41603</v>
      </c>
      <c r="B959" s="0" t="n">
        <v>72.470543</v>
      </c>
      <c r="C959" s="0" t="n">
        <v>79.589996</v>
      </c>
      <c r="D959" s="0" t="n">
        <f aca="false">B959/C959</f>
        <v>0.910548393544335</v>
      </c>
      <c r="E959" s="0" t="n">
        <f aca="false">IF(D959&gt;(AVERAGE(D945:D958)),1,0)</f>
        <v>1</v>
      </c>
      <c r="F959" s="0" t="n">
        <f aca="false">IF(D959&lt;(AVERAGE(D945:D958)),1,0)</f>
        <v>0</v>
      </c>
      <c r="G959" s="2" t="n">
        <f aca="false">E959*((B959-B958)/B958)+F959*((C959-C958)/C958)</f>
        <v>-0.000626207036126102</v>
      </c>
      <c r="H959" s="2" t="n">
        <f aca="false">E959*(((B959-B958)/B958)-((C959-C958)/C958))+F959*(((C959-C958)/C958)-((B959-B958)/B958))</f>
        <v>-0.000123871214111646</v>
      </c>
    </row>
    <row r="960" customFormat="false" ht="15" hidden="false" customHeight="false" outlineLevel="0" collapsed="false">
      <c r="A960" s="1" t="n">
        <v>41604</v>
      </c>
      <c r="B960" s="0" t="n">
        <v>72.052612</v>
      </c>
      <c r="C960" s="0" t="n">
        <v>79.25</v>
      </c>
      <c r="D960" s="0" t="n">
        <f aca="false">B960/C960</f>
        <v>0.909181223974763</v>
      </c>
      <c r="E960" s="0" t="n">
        <f aca="false">IF(D960&gt;(AVERAGE(D946:D959)),1,0)</f>
        <v>0</v>
      </c>
      <c r="F960" s="0" t="n">
        <f aca="false">IF(D960&lt;(AVERAGE(D946:D959)),1,0)</f>
        <v>1</v>
      </c>
      <c r="G960" s="2" t="n">
        <f aca="false">E960*((B960-B959)/B959)+F960*((C960-C959)/C959)</f>
        <v>-0.00427184341107392</v>
      </c>
      <c r="H960" s="2" t="n">
        <f aca="false">E960*(((B960-B959)/B959)-((C960-C959)/C959))+F960*(((C960-C959)/C959)-((B960-B959)/B959))</f>
        <v>0.00149506522103072</v>
      </c>
    </row>
    <row r="961" customFormat="false" ht="15" hidden="false" customHeight="false" outlineLevel="0" collapsed="false">
      <c r="A961" s="1" t="n">
        <v>41605</v>
      </c>
      <c r="B961" s="0" t="n">
        <v>72.570465</v>
      </c>
      <c r="C961" s="0" t="n">
        <v>79.849998</v>
      </c>
      <c r="D961" s="0" t="n">
        <f aca="false">B961/C961</f>
        <v>0.908834900659609</v>
      </c>
      <c r="E961" s="0" t="n">
        <f aca="false">IF(D961&gt;(AVERAGE(D947:D960)),1,0)</f>
        <v>0</v>
      </c>
      <c r="F961" s="0" t="n">
        <f aca="false">IF(D961&lt;(AVERAGE(D947:D960)),1,0)</f>
        <v>1</v>
      </c>
      <c r="G961" s="2" t="n">
        <f aca="false">E961*((B961-B960)/B960)+F961*((C961-C960)/C960)</f>
        <v>0.00757095268138801</v>
      </c>
      <c r="H961" s="2" t="n">
        <f aca="false">E961*(((B961-B960)/B960)-((C961-C960)/C960))+F961*(((C961-C960)/C960)-((B961-B960)/B960))</f>
        <v>0.000383801714536139</v>
      </c>
    </row>
    <row r="962" customFormat="false" ht="15" hidden="false" customHeight="false" outlineLevel="0" collapsed="false">
      <c r="A962" s="1" t="n">
        <v>41607</v>
      </c>
      <c r="B962" s="0" t="n">
        <v>72.915703</v>
      </c>
      <c r="C962" s="0" t="n">
        <v>80.169998</v>
      </c>
      <c r="D962" s="0" t="n">
        <f aca="false">B962/C962</f>
        <v>0.909513593850907</v>
      </c>
      <c r="E962" s="0" t="n">
        <f aca="false">IF(D962&gt;(AVERAGE(D948:D961)),1,0)</f>
        <v>1</v>
      </c>
      <c r="F962" s="0" t="n">
        <f aca="false">IF(D962&lt;(AVERAGE(D948:D961)),1,0)</f>
        <v>0</v>
      </c>
      <c r="G962" s="2" t="n">
        <f aca="false">E962*((B962-B961)/B961)+F962*((C962-C961)/C961)</f>
        <v>0.00475727970049517</v>
      </c>
      <c r="H962" s="2" t="n">
        <f aca="false">E962*(((B962-B961)/B961)-((C962-C961)/C961))+F962*(((C962-C961)/C961)-((B962-B961)/B961))</f>
        <v>0.000749765511202294</v>
      </c>
    </row>
    <row r="963" customFormat="false" ht="15" hidden="false" customHeight="false" outlineLevel="0" collapsed="false">
      <c r="A963" s="1" t="n">
        <v>41610</v>
      </c>
      <c r="B963" s="0" t="n">
        <v>73.451706</v>
      </c>
      <c r="C963" s="0" t="n">
        <v>80.82</v>
      </c>
      <c r="D963" s="0" t="n">
        <f aca="false">B963/C963</f>
        <v>0.908830809205642</v>
      </c>
      <c r="E963" s="0" t="n">
        <f aca="false">IF(D963&gt;(AVERAGE(D949:D962)),1,0)</f>
        <v>0</v>
      </c>
      <c r="F963" s="0" t="n">
        <f aca="false">IF(D963&lt;(AVERAGE(D949:D962)),1,0)</f>
        <v>1</v>
      </c>
      <c r="G963" s="2" t="n">
        <f aca="false">E963*((B963-B962)/B962)+F963*((C963-C962)/C962)</f>
        <v>0.00810779613590593</v>
      </c>
      <c r="H963" s="2" t="n">
        <f aca="false">E963*(((B963-B962)/B962)-((C963-C962)/C962))+F963*(((C963-C962)/C962)-((B963-B962)/B962))</f>
        <v>0.000756800699435848</v>
      </c>
    </row>
    <row r="964" customFormat="false" ht="15" hidden="false" customHeight="false" outlineLevel="0" collapsed="false">
      <c r="A964" s="1" t="n">
        <v>41611</v>
      </c>
      <c r="B964" s="0" t="n">
        <v>73.769684</v>
      </c>
      <c r="C964" s="0" t="n">
        <v>81.199997</v>
      </c>
      <c r="D964" s="0" t="n">
        <f aca="false">B964/C964</f>
        <v>0.908493678885235</v>
      </c>
      <c r="E964" s="0" t="n">
        <f aca="false">IF(D964&gt;(AVERAGE(D950:D963)),1,0)</f>
        <v>0</v>
      </c>
      <c r="F964" s="0" t="n">
        <f aca="false">IF(D964&lt;(AVERAGE(D950:D963)),1,0)</f>
        <v>1</v>
      </c>
      <c r="G964" s="2" t="n">
        <f aca="false">E964*((B964-B963)/B963)+F964*((C964-C963)/C963)</f>
        <v>0.00470176936401885</v>
      </c>
      <c r="H964" s="2" t="n">
        <f aca="false">E964*(((B964-B963)/B963)-((C964-C963)/C963))+F964*(((C964-C963)/C963)-((B964-B963)/B963))</f>
        <v>0.00037269360368189</v>
      </c>
    </row>
    <row r="965" customFormat="false" ht="15" hidden="false" customHeight="false" outlineLevel="0" collapsed="false">
      <c r="A965" s="1" t="n">
        <v>41612</v>
      </c>
      <c r="B965" s="0" t="n">
        <v>74.087654</v>
      </c>
      <c r="C965" s="0" t="n">
        <v>81.529999</v>
      </c>
      <c r="D965" s="0" t="n">
        <f aca="false">B965/C965</f>
        <v>0.908716483609916</v>
      </c>
      <c r="E965" s="0" t="n">
        <f aca="false">IF(D965&gt;(AVERAGE(D951:D964)),1,0)</f>
        <v>0</v>
      </c>
      <c r="F965" s="0" t="n">
        <f aca="false">IF(D965&lt;(AVERAGE(D951:D964)),1,0)</f>
        <v>1</v>
      </c>
      <c r="G965" s="2" t="n">
        <f aca="false">E965*((B965-B964)/B964)+F965*((C965-C964)/C964)</f>
        <v>0.00406406418955911</v>
      </c>
      <c r="H965" s="2" t="n">
        <f aca="false">E965*(((B965-B964)/B964)-((C965-C964)/C964))+F965*(((C965-C964)/C964)-((B965-B964)/B964))</f>
        <v>-0.000246243009262593</v>
      </c>
    </row>
    <row r="966" customFormat="false" ht="15" hidden="false" customHeight="false" outlineLevel="0" collapsed="false">
      <c r="A966" s="1" t="n">
        <v>41613</v>
      </c>
      <c r="B966" s="0" t="n">
        <v>74.233025</v>
      </c>
      <c r="C966" s="0" t="n">
        <v>81.620003</v>
      </c>
      <c r="D966" s="0" t="n">
        <f aca="false">B966/C966</f>
        <v>0.909495494627708</v>
      </c>
      <c r="E966" s="0" t="n">
        <f aca="false">IF(D966&gt;(AVERAGE(D952:D965)),1,0)</f>
        <v>1</v>
      </c>
      <c r="F966" s="0" t="n">
        <f aca="false">IF(D966&lt;(AVERAGE(D952:D965)),1,0)</f>
        <v>0</v>
      </c>
      <c r="G966" s="2" t="n">
        <f aca="false">E966*((B966-B965)/B965)+F966*((C966-C965)/C965)</f>
        <v>0.00196214878122605</v>
      </c>
      <c r="H966" s="2" t="n">
        <f aca="false">E966*(((B966-B965)/B965)-((C966-C965)/C965))+F966*(((C966-C965)/C965)-((B966-B965)/B965))</f>
        <v>0.000858211566655578</v>
      </c>
    </row>
    <row r="967" customFormat="false" ht="15" hidden="false" customHeight="false" outlineLevel="0" collapsed="false">
      <c r="A967" s="1" t="n">
        <v>41614</v>
      </c>
      <c r="B967" s="0" t="n">
        <v>74.805351</v>
      </c>
      <c r="C967" s="0" t="n">
        <v>82.199997</v>
      </c>
      <c r="D967" s="0" t="n">
        <f aca="false">B967/C967</f>
        <v>0.910040799636526</v>
      </c>
      <c r="E967" s="0" t="n">
        <f aca="false">IF(D967&gt;(AVERAGE(D953:D966)),1,0)</f>
        <v>1</v>
      </c>
      <c r="F967" s="0" t="n">
        <f aca="false">IF(D967&lt;(AVERAGE(D953:D966)),1,0)</f>
        <v>0</v>
      </c>
      <c r="G967" s="2" t="n">
        <f aca="false">E967*((B967-B966)/B966)+F967*((C967-C966)/C966)</f>
        <v>0.00770985689994452</v>
      </c>
      <c r="H967" s="2" t="n">
        <f aca="false">E967*(((B967-B966)/B966)-((C967-C966)/C966))+F967*(((C967-C966)/C966)-((B967-B966)/B966))</f>
        <v>0.000603829226801708</v>
      </c>
    </row>
    <row r="968" customFormat="false" ht="15" hidden="false" customHeight="false" outlineLevel="0" collapsed="false">
      <c r="A968" s="1" t="n">
        <v>41617</v>
      </c>
      <c r="B968" s="0" t="n">
        <v>74.578232</v>
      </c>
      <c r="C968" s="0" t="n">
        <v>82.169998</v>
      </c>
      <c r="D968" s="0" t="n">
        <f aca="false">B968/C968</f>
        <v>0.907609027810856</v>
      </c>
      <c r="E968" s="0" t="n">
        <f aca="false">IF(D968&gt;(AVERAGE(D954:D967)),1,0)</f>
        <v>0</v>
      </c>
      <c r="F968" s="0" t="n">
        <f aca="false">IF(D968&lt;(AVERAGE(D954:D967)),1,0)</f>
        <v>1</v>
      </c>
      <c r="G968" s="2" t="n">
        <f aca="false">E968*((B968-B967)/B967)+F968*((C968-C967)/C967)</f>
        <v>-0.000364951351518777</v>
      </c>
      <c r="H968" s="2" t="n">
        <f aca="false">E968*(((B968-B967)/B967)-((C968-C967)/C967))+F968*(((C968-C967)/C967)-((B968-B967)/B967))</f>
        <v>0.00267118171869437</v>
      </c>
    </row>
    <row r="969" customFormat="false" ht="15" hidden="false" customHeight="false" outlineLevel="0" collapsed="false">
      <c r="A969" s="1" t="n">
        <v>41618</v>
      </c>
      <c r="B969" s="0" t="n">
        <v>75.232353</v>
      </c>
      <c r="C969" s="0" t="n">
        <v>82.610001</v>
      </c>
      <c r="D969" s="0" t="n">
        <f aca="false">B969/C969</f>
        <v>0.910693040664653</v>
      </c>
      <c r="E969" s="0" t="n">
        <f aca="false">IF(D969&gt;(AVERAGE(D955:D968)),1,0)</f>
        <v>1</v>
      </c>
      <c r="F969" s="0" t="n">
        <f aca="false">IF(D969&lt;(AVERAGE(D955:D968)),1,0)</f>
        <v>0</v>
      </c>
      <c r="G969" s="2" t="n">
        <f aca="false">E969*((B969-B968)/B968)+F969*((C969-C968)/C968)</f>
        <v>0.00877093734268203</v>
      </c>
      <c r="H969" s="2" t="n">
        <f aca="false">E969*(((B969-B968)/B968)-((C969-C968)/C968))+F969*(((C969-C968)/C968)-((B969-B968)/B968))</f>
        <v>0.00341614835996853</v>
      </c>
    </row>
    <row r="970" customFormat="false" ht="15" hidden="false" customHeight="false" outlineLevel="0" collapsed="false">
      <c r="A970" s="1" t="n">
        <v>41619</v>
      </c>
      <c r="B970" s="0" t="n">
        <v>73.882889</v>
      </c>
      <c r="C970" s="0" t="n">
        <v>81.029999</v>
      </c>
      <c r="D970" s="0" t="n">
        <f aca="false">B970/C970</f>
        <v>0.911796740858901</v>
      </c>
      <c r="E970" s="0" t="n">
        <f aca="false">IF(D970&gt;(AVERAGE(D956:D969)),1,0)</f>
        <v>1</v>
      </c>
      <c r="F970" s="0" t="n">
        <f aca="false">IF(D970&lt;(AVERAGE(D956:D969)),1,0)</f>
        <v>0</v>
      </c>
      <c r="G970" s="2" t="n">
        <f aca="false">E970*((B970-B969)/B969)+F970*((C970-C969)/C969)</f>
        <v>-0.0179372829133763</v>
      </c>
      <c r="H970" s="2" t="n">
        <f aca="false">E970*(((B970-B969)/B969)-((C970-C969)/C969))+F970*(((C970-C969)/C969)-((B970-B969)/B969))</f>
        <v>0.00118875486502767</v>
      </c>
    </row>
    <row r="971" customFormat="false" ht="15" hidden="false" customHeight="false" outlineLevel="0" collapsed="false">
      <c r="A971" s="1" t="n">
        <v>41620</v>
      </c>
      <c r="B971" s="0" t="n">
        <v>73.682289</v>
      </c>
      <c r="C971" s="0" t="n">
        <v>80.720001</v>
      </c>
      <c r="D971" s="0" t="n">
        <f aca="false">B971/C971</f>
        <v>0.912813281555832</v>
      </c>
      <c r="E971" s="0" t="n">
        <f aca="false">IF(D971&gt;(AVERAGE(D957:D970)),1,0)</f>
        <v>1</v>
      </c>
      <c r="F971" s="0" t="n">
        <f aca="false">IF(D971&lt;(AVERAGE(D957:D970)),1,0)</f>
        <v>0</v>
      </c>
      <c r="G971" s="2" t="n">
        <f aca="false">E971*((B971-B970)/B970)+F971*((C971-C970)/C970)</f>
        <v>-0.00271510768887243</v>
      </c>
      <c r="H971" s="2" t="n">
        <f aca="false">E971*(((B971-B970)/B970)-((C971-C970)/C970))+F971*(((C971-C970)/C970)-((B971-B970)/B970))</f>
        <v>0.00111061122789575</v>
      </c>
    </row>
    <row r="972" customFormat="false" ht="15" hidden="false" customHeight="false" outlineLevel="0" collapsed="false">
      <c r="A972" s="1" t="n">
        <v>41621</v>
      </c>
      <c r="B972" s="0" t="n">
        <v>74.174675</v>
      </c>
      <c r="C972" s="0" t="n">
        <v>81.199997</v>
      </c>
      <c r="D972" s="0" t="n">
        <f aca="false">B972/C972</f>
        <v>0.91348125296113</v>
      </c>
      <c r="E972" s="0" t="n">
        <f aca="false">IF(D972&gt;(AVERAGE(D958:D971)),1,0)</f>
        <v>1</v>
      </c>
      <c r="F972" s="0" t="n">
        <f aca="false">IF(D972&lt;(AVERAGE(D958:D971)),1,0)</f>
        <v>0</v>
      </c>
      <c r="G972" s="2" t="n">
        <f aca="false">E972*((B972-B971)/B971)+F972*((C972-C971)/C971)</f>
        <v>0.00668255569530415</v>
      </c>
      <c r="H972" s="2" t="n">
        <f aca="false">E972*(((B972-B971)/B971)-((C972-C971)/C971))+F972*(((C972-C971)/C971)-((B972-B971)/B971))</f>
        <v>0.000736123657970553</v>
      </c>
    </row>
    <row r="973" customFormat="false" ht="15" hidden="false" customHeight="false" outlineLevel="0" collapsed="false">
      <c r="A973" s="1" t="n">
        <v>41624</v>
      </c>
      <c r="B973" s="0" t="n">
        <v>74.904106</v>
      </c>
      <c r="C973" s="0" t="n">
        <v>82.040001</v>
      </c>
      <c r="D973" s="0" t="n">
        <f aca="false">B973/C973</f>
        <v>0.913019320904201</v>
      </c>
      <c r="E973" s="0" t="n">
        <f aca="false">IF(D973&gt;(AVERAGE(D959:D972)),1,0)</f>
        <v>1</v>
      </c>
      <c r="F973" s="0" t="n">
        <f aca="false">IF(D973&lt;(AVERAGE(D959:D972)),1,0)</f>
        <v>0</v>
      </c>
      <c r="G973" s="2" t="n">
        <f aca="false">E973*((B973-B972)/B972)+F973*((C973-C972)/C972)</f>
        <v>0.00983396287209894</v>
      </c>
      <c r="H973" s="2" t="n">
        <f aca="false">E973*(((B973-B972)/B972)-((C973-C972)/C972))+F973*(((C973-C972)/C972)-((B973-B972)/B972))</f>
        <v>-0.000510914357391694</v>
      </c>
    </row>
    <row r="974" customFormat="false" ht="15" hidden="false" customHeight="false" outlineLevel="0" collapsed="false">
      <c r="A974" s="1" t="n">
        <v>41625</v>
      </c>
      <c r="B974" s="0" t="n">
        <v>75.095589</v>
      </c>
      <c r="C974" s="0" t="n">
        <v>82.239998</v>
      </c>
      <c r="D974" s="0" t="n">
        <f aca="false">B974/C974</f>
        <v>0.913127320358155</v>
      </c>
      <c r="E974" s="0" t="n">
        <f aca="false">IF(D974&gt;(AVERAGE(D960:D973)),1,0)</f>
        <v>1</v>
      </c>
      <c r="F974" s="0" t="n">
        <f aca="false">IF(D974&lt;(AVERAGE(D960:D973)),1,0)</f>
        <v>0</v>
      </c>
      <c r="G974" s="2" t="n">
        <f aca="false">E974*((B974-B973)/B973)+F974*((C974-C973)/C973)</f>
        <v>0.00255637521393026</v>
      </c>
      <c r="H974" s="2" t="n">
        <f aca="false">E974*(((B974-B973)/B973)-((C974-C973)/C973))+F974*(((C974-C973)/C973)-((B974-B973)/B973))</f>
        <v>0.00011857660883278</v>
      </c>
    </row>
    <row r="975" customFormat="false" ht="15" hidden="false" customHeight="false" outlineLevel="0" collapsed="false">
      <c r="A975" s="1" t="n">
        <v>41626</v>
      </c>
      <c r="B975" s="0" t="n">
        <v>76.198868</v>
      </c>
      <c r="C975" s="0" t="n">
        <v>83.550003</v>
      </c>
      <c r="D975" s="0" t="n">
        <f aca="false">B975/C975</f>
        <v>0.912015143793592</v>
      </c>
      <c r="E975" s="0" t="n">
        <f aca="false">IF(D975&gt;(AVERAGE(D961:D974)),1,0)</f>
        <v>1</v>
      </c>
      <c r="F975" s="0" t="n">
        <f aca="false">IF(D975&lt;(AVERAGE(D961:D974)),1,0)</f>
        <v>0</v>
      </c>
      <c r="G975" s="2" t="n">
        <f aca="false">E975*((B975-B974)/B974)+F975*((C975-C974)/C974)</f>
        <v>0.0146916618498059</v>
      </c>
      <c r="H975" s="2" t="n">
        <f aca="false">E975*(((B975-B974)/B974)-((C975-C974)/C974))+F975*(((C975-C974)/C974)-((B975-B974)/B974))</f>
        <v>-0.00123738766208742</v>
      </c>
    </row>
    <row r="976" customFormat="false" ht="15" hidden="false" customHeight="false" outlineLevel="0" collapsed="false">
      <c r="A976" s="1" t="n">
        <v>41627</v>
      </c>
      <c r="B976" s="0" t="n">
        <v>76.882713</v>
      </c>
      <c r="C976" s="0" t="n">
        <v>84.120003</v>
      </c>
      <c r="D976" s="0" t="n">
        <f aca="false">B976/C976</f>
        <v>0.913964696363599</v>
      </c>
      <c r="E976" s="0" t="n">
        <f aca="false">IF(D976&gt;(AVERAGE(D962:D975)),1,0)</f>
        <v>1</v>
      </c>
      <c r="F976" s="0" t="n">
        <f aca="false">IF(D976&lt;(AVERAGE(D962:D975)),1,0)</f>
        <v>0</v>
      </c>
      <c r="G976" s="2" t="n">
        <f aca="false">E976*((B976-B975)/B975)+F976*((C976-C975)/C975)</f>
        <v>0.00897447715364999</v>
      </c>
      <c r="H976" s="2" t="n">
        <f aca="false">E976*(((B976-B975)/B975)-((C976-C975)/C975))+F976*(((C976-C975)/C975)-((B976-B975)/B975))</f>
        <v>0.00215221528012267</v>
      </c>
    </row>
    <row r="977" customFormat="false" ht="15" hidden="false" customHeight="false" outlineLevel="0" collapsed="false">
      <c r="A977" s="1" t="n">
        <v>41628</v>
      </c>
      <c r="B977" s="0" t="n">
        <v>76.855347</v>
      </c>
      <c r="C977" s="0" t="n">
        <v>84.160004</v>
      </c>
      <c r="D977" s="0" t="n">
        <f aca="false">B977/C977</f>
        <v>0.91320512532295</v>
      </c>
      <c r="E977" s="0" t="n">
        <f aca="false">IF(D977&gt;(AVERAGE(D963:D976)),1,0)</f>
        <v>1</v>
      </c>
      <c r="F977" s="0" t="n">
        <f aca="false">IF(D977&lt;(AVERAGE(D963:D976)),1,0)</f>
        <v>0</v>
      </c>
      <c r="G977" s="2" t="n">
        <f aca="false">E977*((B977-B976)/B976)+F977*((C977-C976)/C976)</f>
        <v>-0.000355944775257875</v>
      </c>
      <c r="H977" s="2" t="n">
        <f aca="false">E977*(((B977-B976)/B976)-((C977-C976)/C976))+F977*(((C977-C976)/C976)-((B977-B976)/B976))</f>
        <v>-0.000831467820591144</v>
      </c>
    </row>
    <row r="978" customFormat="false" ht="15" hidden="false" customHeight="false" outlineLevel="0" collapsed="false">
      <c r="A978" s="1" t="n">
        <v>41631</v>
      </c>
      <c r="B978" s="0" t="n">
        <v>78.332481</v>
      </c>
      <c r="C978" s="0" t="n">
        <v>85.470001</v>
      </c>
      <c r="D978" s="0" t="n">
        <f aca="false">B978/C978</f>
        <v>0.91649093346799</v>
      </c>
      <c r="E978" s="0" t="n">
        <f aca="false">IF(D978&gt;(AVERAGE(D964:D977)),1,0)</f>
        <v>1</v>
      </c>
      <c r="F978" s="0" t="n">
        <f aca="false">IF(D978&lt;(AVERAGE(D964:D977)),1,0)</f>
        <v>0</v>
      </c>
      <c r="G978" s="2" t="n">
        <f aca="false">E978*((B978-B977)/B977)+F978*((C978-C977)/C977)</f>
        <v>0.0192196647033551</v>
      </c>
      <c r="H978" s="2" t="n">
        <f aca="false">E978*(((B978-B977)/B977)-((C978-C977)/C977))+F978*(((C978-C977)/C977)-((B978-B977)/B977))</f>
        <v>0.00365411173593845</v>
      </c>
    </row>
    <row r="979" customFormat="false" ht="15" hidden="false" customHeight="false" outlineLevel="0" collapsed="false">
      <c r="A979" s="1" t="n">
        <v>41632</v>
      </c>
      <c r="B979" s="0" t="n">
        <v>78.505714</v>
      </c>
      <c r="C979" s="0" t="n">
        <v>85.599998</v>
      </c>
      <c r="D979" s="0" t="n">
        <f aca="false">B979/C979</f>
        <v>0.917122848530908</v>
      </c>
      <c r="E979" s="0" t="n">
        <f aca="false">IF(D979&gt;(AVERAGE(D965:D978)),1,0)</f>
        <v>1</v>
      </c>
      <c r="F979" s="0" t="n">
        <f aca="false">IF(D979&lt;(AVERAGE(D965:D978)),1,0)</f>
        <v>0</v>
      </c>
      <c r="G979" s="2" t="n">
        <f aca="false">E979*((B979-B978)/B978)+F979*((C979-C978)/C978)</f>
        <v>0.00221150916948483</v>
      </c>
      <c r="H979" s="2" t="n">
        <f aca="false">E979*(((B979-B978)/B978)-((C979-C978)/C978))+F979*(((C979-C978)/C978)-((B979-B978)/B978))</f>
        <v>0.000690542766313698</v>
      </c>
    </row>
    <row r="980" customFormat="false" ht="15" hidden="false" customHeight="false" outlineLevel="0" collapsed="false">
      <c r="A980" s="1" t="n">
        <v>41634</v>
      </c>
      <c r="B980" s="0" t="n">
        <v>78.733665</v>
      </c>
      <c r="C980" s="0" t="n">
        <v>85.839996</v>
      </c>
      <c r="D980" s="0" t="n">
        <f aca="false">B980/C980</f>
        <v>0.917214220280253</v>
      </c>
      <c r="E980" s="0" t="n">
        <f aca="false">IF(D980&gt;(AVERAGE(D966:D979)),1,0)</f>
        <v>1</v>
      </c>
      <c r="F980" s="0" t="n">
        <f aca="false">IF(D980&lt;(AVERAGE(D966:D979)),1,0)</f>
        <v>0</v>
      </c>
      <c r="G980" s="2" t="n">
        <f aca="false">E980*((B980-B979)/B979)+F980*((C980-C979)/C979)</f>
        <v>0.00290362304073821</v>
      </c>
      <c r="H980" s="2" t="n">
        <f aca="false">E980*(((B980-B979)/B979)-((C980-C979)/C979))+F980*(((C980-C979)/C979)-((B980-B979)/B979))</f>
        <v>9.99080219598247E-005</v>
      </c>
    </row>
    <row r="981" customFormat="false" ht="15" hidden="false" customHeight="false" outlineLevel="0" collapsed="false">
      <c r="A981" s="1" t="n">
        <v>41635</v>
      </c>
      <c r="B981" s="0" t="n">
        <v>78.879555</v>
      </c>
      <c r="C981" s="0" t="n">
        <v>86.050003</v>
      </c>
      <c r="D981" s="0" t="n">
        <f aca="false">B981/C981</f>
        <v>0.916671147588455</v>
      </c>
      <c r="E981" s="0" t="n">
        <f aca="false">IF(D981&gt;(AVERAGE(D967:D980)),1,0)</f>
        <v>1</v>
      </c>
      <c r="F981" s="0" t="n">
        <f aca="false">IF(D981&lt;(AVERAGE(D967:D980)),1,0)</f>
        <v>0</v>
      </c>
      <c r="G981" s="2" t="n">
        <f aca="false">E981*((B981-B980)/B980)+F981*((C981-C980)/C980)</f>
        <v>0.00185295578454266</v>
      </c>
      <c r="H981" s="2" t="n">
        <f aca="false">E981*(((B981-B980)/B980)-((C981-C980)/C980))+F981*(((C981-C980)/C980)-((B981-B980)/B980))</f>
        <v>-0.000593537805694741</v>
      </c>
    </row>
    <row r="982" customFormat="false" ht="15" hidden="false" customHeight="false" outlineLevel="0" collapsed="false">
      <c r="A982" s="1" t="n">
        <v>41638</v>
      </c>
      <c r="B982" s="0" t="n">
        <v>79.818703</v>
      </c>
      <c r="C982" s="0" t="n">
        <v>87.150002</v>
      </c>
      <c r="D982" s="0" t="n">
        <f aca="false">B982/C982</f>
        <v>0.915877236583426</v>
      </c>
      <c r="E982" s="0" t="n">
        <f aca="false">IF(D982&gt;(AVERAGE(D968:D981)),1,0)</f>
        <v>1</v>
      </c>
      <c r="F982" s="0" t="n">
        <f aca="false">IF(D982&lt;(AVERAGE(D968:D981)),1,0)</f>
        <v>0</v>
      </c>
      <c r="G982" s="2" t="n">
        <f aca="false">E982*((B982-B981)/B981)+F982*((C982-C981)/C981)</f>
        <v>0.0119061016508017</v>
      </c>
      <c r="H982" s="2" t="n">
        <f aca="false">E982*(((B982-B981)/B981)-((C982-C981)/C981))+F982*(((C982-C981)/C981)-((B982-B981)/B981))</f>
        <v>-0.000877151825668223</v>
      </c>
    </row>
    <row r="983" customFormat="false" ht="15" hidden="false" customHeight="false" outlineLevel="0" collapsed="false">
      <c r="A983" s="1" t="n">
        <v>41639</v>
      </c>
      <c r="B983" s="0" t="n">
        <v>80.028404</v>
      </c>
      <c r="C983" s="0" t="n">
        <v>87.339996</v>
      </c>
      <c r="D983" s="0" t="n">
        <f aca="false">B983/C983</f>
        <v>0.916285867473591</v>
      </c>
      <c r="E983" s="0" t="n">
        <f aca="false">IF(D983&gt;(AVERAGE(D969:D982)),1,0)</f>
        <v>1</v>
      </c>
      <c r="F983" s="0" t="n">
        <f aca="false">IF(D983&lt;(AVERAGE(D969:D982)),1,0)</f>
        <v>0</v>
      </c>
      <c r="G983" s="2" t="n">
        <f aca="false">E983*((B983-B982)/B982)+F983*((C983-C982)/C982)</f>
        <v>0.0026272163304883</v>
      </c>
      <c r="H983" s="2" t="n">
        <f aca="false">E983*(((B983-B982)/B982)-((C983-C982)/C982))+F983*(((C983-C982)/C982)-((B983-B982)/B982))</f>
        <v>0.000447136059233703</v>
      </c>
    </row>
    <row r="984" customFormat="false" ht="15" hidden="false" customHeight="false" outlineLevel="0" collapsed="false">
      <c r="A984" s="1" t="n">
        <v>41641</v>
      </c>
      <c r="B984" s="0" t="n">
        <v>79.55426</v>
      </c>
      <c r="C984" s="0" t="n">
        <v>86.949997</v>
      </c>
      <c r="D984" s="0" t="n">
        <f aca="false">B984/C984</f>
        <v>0.914942642263691</v>
      </c>
      <c r="E984" s="0" t="n">
        <f aca="false">IF(D984&gt;(AVERAGE(D970:D983)),1,0)</f>
        <v>1</v>
      </c>
      <c r="F984" s="0" t="n">
        <f aca="false">IF(D984&lt;(AVERAGE(D970:D983)),1,0)</f>
        <v>0</v>
      </c>
      <c r="G984" s="2" t="n">
        <f aca="false">E984*((B984-B983)/B983)+F984*((C984-C983)/C983)</f>
        <v>-0.00592469643653015</v>
      </c>
      <c r="H984" s="2" t="n">
        <f aca="false">E984*(((B984-B983)/B983)-((C984-C983)/C983))+F984*(((C984-C983)/C983)-((B984-B983)/B983))</f>
        <v>-0.00145939968977964</v>
      </c>
    </row>
    <row r="985" customFormat="false" ht="15" hidden="false" customHeight="false" outlineLevel="0" collapsed="false">
      <c r="A985" s="1" t="n">
        <v>41642</v>
      </c>
      <c r="B985" s="0" t="n">
        <v>79.408394</v>
      </c>
      <c r="C985" s="0" t="n">
        <v>86.599998</v>
      </c>
      <c r="D985" s="0" t="n">
        <f aca="false">B985/C985</f>
        <v>0.916956071985129</v>
      </c>
      <c r="E985" s="0" t="n">
        <f aca="false">IF(D985&gt;(AVERAGE(D971:D984)),1,0)</f>
        <v>1</v>
      </c>
      <c r="F985" s="0" t="n">
        <f aca="false">IF(D985&lt;(AVERAGE(D971:D984)),1,0)</f>
        <v>0</v>
      </c>
      <c r="G985" s="2" t="n">
        <f aca="false">E985*((B985-B984)/B984)+F985*((C985-C984)/C984)</f>
        <v>-0.00183354103224639</v>
      </c>
      <c r="H985" s="2" t="n">
        <f aca="false">E985*(((B985-B984)/B984)-((C985-C984)/C984))+F985*(((C985-C984)/C984)-((B985-B984)/B984))</f>
        <v>0.00219174950341627</v>
      </c>
    </row>
    <row r="986" customFormat="false" ht="15" hidden="false" customHeight="false" outlineLevel="0" collapsed="false">
      <c r="A986" s="1" t="n">
        <v>41645</v>
      </c>
      <c r="B986" s="0" t="n">
        <v>78.651581</v>
      </c>
      <c r="C986" s="0" t="n">
        <v>85.730003</v>
      </c>
      <c r="D986" s="0" t="n">
        <f aca="false">B986/C986</f>
        <v>0.917433550072312</v>
      </c>
      <c r="E986" s="0" t="n">
        <f aca="false">IF(D986&gt;(AVERAGE(D972:D985)),1,0)</f>
        <v>1</v>
      </c>
      <c r="F986" s="0" t="n">
        <f aca="false">IF(D986&lt;(AVERAGE(D972:D985)),1,0)</f>
        <v>0</v>
      </c>
      <c r="G986" s="2" t="n">
        <f aca="false">E986*((B986-B985)/B985)+F986*((C986-C985)/C985)</f>
        <v>-0.0095306423147156</v>
      </c>
      <c r="H986" s="2" t="n">
        <f aca="false">E986*(((B986-B985)/B985)-((C986-C985)/C985))+F986*(((C986-C985)/C985)-((B986-B985)/B985))</f>
        <v>0.000515489557019584</v>
      </c>
    </row>
    <row r="987" customFormat="false" ht="15" hidden="false" customHeight="false" outlineLevel="0" collapsed="false">
      <c r="A987" s="1" t="n">
        <v>41646</v>
      </c>
      <c r="B987" s="0" t="n">
        <v>78.961617</v>
      </c>
      <c r="C987" s="0" t="n">
        <v>86.330002</v>
      </c>
      <c r="D987" s="0" t="n">
        <f aca="false">B987/C987</f>
        <v>0.914648617754</v>
      </c>
      <c r="E987" s="0" t="n">
        <f aca="false">IF(D987&gt;(AVERAGE(D973:D986)),1,0)</f>
        <v>0</v>
      </c>
      <c r="F987" s="0" t="n">
        <f aca="false">IF(D987&lt;(AVERAGE(D973:D986)),1,0)</f>
        <v>1</v>
      </c>
      <c r="G987" s="2" t="n">
        <f aca="false">E987*((B987-B986)/B986)+F987*((C987-C986)/C986)</f>
        <v>0.00699870499246334</v>
      </c>
      <c r="H987" s="2" t="n">
        <f aca="false">E987*(((B987-B986)/B986)-((C987-C986)/C986))+F987*(((C987-C986)/C986)-((B987-B986)/B986))</f>
        <v>0.00305681347473261</v>
      </c>
    </row>
    <row r="988" customFormat="false" ht="15" hidden="false" customHeight="false" outlineLevel="0" collapsed="false">
      <c r="A988" s="1" t="n">
        <v>41647</v>
      </c>
      <c r="B988" s="0" t="n">
        <v>79.180435</v>
      </c>
      <c r="C988" s="0" t="n">
        <v>86.669998</v>
      </c>
      <c r="D988" s="0" t="n">
        <f aca="false">B988/C988</f>
        <v>0.913585287033236</v>
      </c>
      <c r="E988" s="0" t="n">
        <f aca="false">IF(D988&gt;(AVERAGE(D974:D987)),1,0)</f>
        <v>0</v>
      </c>
      <c r="F988" s="0" t="n">
        <f aca="false">IF(D988&lt;(AVERAGE(D974:D987)),1,0)</f>
        <v>1</v>
      </c>
      <c r="G988" s="2" t="n">
        <f aca="false">E988*((B988-B987)/B987)+F988*((C988-C987)/C987)</f>
        <v>0.00393832957399924</v>
      </c>
      <c r="H988" s="2" t="n">
        <f aca="false">E988*(((B988-B987)/B987)-((C988-C987)/C987))+F988*(((C988-C987)/C987)-((B988-B987)/B987))</f>
        <v>0.00116713505806121</v>
      </c>
    </row>
    <row r="989" customFormat="false" ht="15" hidden="false" customHeight="false" outlineLevel="0" collapsed="false">
      <c r="A989" s="1" t="n">
        <v>41648</v>
      </c>
      <c r="B989" s="0" t="n">
        <v>78.533066</v>
      </c>
      <c r="C989" s="0" t="n">
        <v>86</v>
      </c>
      <c r="D989" s="0" t="n">
        <f aca="false">B989/C989</f>
        <v>0.913175186046512</v>
      </c>
      <c r="E989" s="0" t="n">
        <f aca="false">IF(D989&gt;(AVERAGE(D975:D988)),1,0)</f>
        <v>0</v>
      </c>
      <c r="F989" s="0" t="n">
        <f aca="false">IF(D989&lt;(AVERAGE(D975:D988)),1,0)</f>
        <v>1</v>
      </c>
      <c r="G989" s="2" t="n">
        <f aca="false">E989*((B989-B988)/B988)+F989*((C989-C988)/C988)</f>
        <v>-0.00773044900727939</v>
      </c>
      <c r="H989" s="2" t="n">
        <f aca="false">E989*(((B989-B988)/B988)-((C989-C988)/C988))+F989*(((C989-C988)/C988)-((B989-B988)/B988))</f>
        <v>0.000445421711288872</v>
      </c>
    </row>
    <row r="990" customFormat="false" ht="15" hidden="false" customHeight="false" outlineLevel="0" collapsed="false">
      <c r="A990" s="1" t="n">
        <v>41649</v>
      </c>
      <c r="B990" s="0" t="n">
        <v>78.314224</v>
      </c>
      <c r="C990" s="0" t="n">
        <v>85.400002</v>
      </c>
      <c r="D990" s="0" t="n">
        <f aca="false">B990/C990</f>
        <v>0.917028362598867</v>
      </c>
      <c r="E990" s="0" t="n">
        <f aca="false">IF(D990&gt;(AVERAGE(D976:D989)),1,0)</f>
        <v>1</v>
      </c>
      <c r="F990" s="0" t="n">
        <f aca="false">IF(D990&lt;(AVERAGE(D976:D989)),1,0)</f>
        <v>0</v>
      </c>
      <c r="G990" s="2" t="n">
        <f aca="false">E990*((B990-B989)/B989)+F990*((C990-C989)/C989)</f>
        <v>-0.00278662238909671</v>
      </c>
      <c r="H990" s="2" t="n">
        <f aca="false">E990*(((B990-B989)/B989)-((C990-C989)/C989))+F990*(((C990-C989)/C989)-((B990-B989)/B989))</f>
        <v>0.00419009854113584</v>
      </c>
    </row>
    <row r="991" customFormat="false" ht="15" hidden="false" customHeight="false" outlineLevel="0" collapsed="false">
      <c r="A991" s="1" t="n">
        <v>41652</v>
      </c>
      <c r="B991" s="0" t="n">
        <v>77.192711</v>
      </c>
      <c r="C991" s="0" t="n">
        <v>84.419998</v>
      </c>
      <c r="D991" s="0" t="n">
        <f aca="false">B991/C991</f>
        <v>0.914388922397274</v>
      </c>
      <c r="E991" s="0" t="n">
        <f aca="false">IF(D991&gt;(AVERAGE(D977:D990)),1,0)</f>
        <v>0</v>
      </c>
      <c r="F991" s="0" t="n">
        <f aca="false">IF(D991&lt;(AVERAGE(D977:D990)),1,0)</f>
        <v>1</v>
      </c>
      <c r="G991" s="2" t="n">
        <f aca="false">E991*((B991-B990)/B990)+F991*((C991-C990)/C990)</f>
        <v>-0.0114754564057269</v>
      </c>
      <c r="H991" s="2" t="n">
        <f aca="false">E991*(((B991-B990)/B990)-((C991-C990)/C990))+F991*(((C991-C990)/C990)-((B991-B990)/B990))</f>
        <v>0.00284522434314944</v>
      </c>
    </row>
    <row r="992" customFormat="false" ht="15" hidden="false" customHeight="false" outlineLevel="0" collapsed="false">
      <c r="A992" s="1" t="n">
        <v>41653</v>
      </c>
      <c r="B992" s="0" t="n">
        <v>77.393303</v>
      </c>
      <c r="C992" s="0" t="n">
        <v>84.629997</v>
      </c>
      <c r="D992" s="0" t="n">
        <f aca="false">B992/C992</f>
        <v>0.914490201388049</v>
      </c>
      <c r="E992" s="0" t="n">
        <f aca="false">IF(D992&gt;(AVERAGE(D978:D991)),1,0)</f>
        <v>0</v>
      </c>
      <c r="F992" s="0" t="n">
        <f aca="false">IF(D992&lt;(AVERAGE(D978:D991)),1,0)</f>
        <v>1</v>
      </c>
      <c r="G992" s="2" t="n">
        <f aca="false">E992*((B992-B991)/B991)+F992*((C992-C991)/C991)</f>
        <v>0.00248755040245318</v>
      </c>
      <c r="H992" s="2" t="n">
        <f aca="false">E992*(((B992-B991)/B991)-((C992-C991)/C991))+F992*(((C992-C991)/C991)-((B992-B991)/B991))</f>
        <v>-0.000111036917533557</v>
      </c>
    </row>
    <row r="993" customFormat="false" ht="15" hidden="false" customHeight="false" outlineLevel="0" collapsed="false">
      <c r="A993" s="1" t="n">
        <v>41654</v>
      </c>
      <c r="B993" s="0" t="n">
        <v>77.84922</v>
      </c>
      <c r="C993" s="0" t="n">
        <v>84.959999</v>
      </c>
      <c r="D993" s="0" t="n">
        <f aca="false">B993/C993</f>
        <v>0.916304389316201</v>
      </c>
      <c r="E993" s="0" t="n">
        <f aca="false">IF(D993&gt;(AVERAGE(D979:D992)),1,0)</f>
        <v>1</v>
      </c>
      <c r="F993" s="0" t="n">
        <f aca="false">IF(D993&lt;(AVERAGE(D979:D992)),1,0)</f>
        <v>0</v>
      </c>
      <c r="G993" s="2" t="n">
        <f aca="false">E993*((B993-B992)/B992)+F993*((C993-C992)/C992)</f>
        <v>0.00589091022513924</v>
      </c>
      <c r="H993" s="2" t="n">
        <f aca="false">E993*(((B993-B992)/B992)-((C993-C992)/C992))+F993*(((C993-C992)/C992)-((B993-B992)/B992))</f>
        <v>0.00199155997466017</v>
      </c>
    </row>
    <row r="994" customFormat="false" ht="15" hidden="false" customHeight="false" outlineLevel="0" collapsed="false">
      <c r="A994" s="1" t="n">
        <v>41655</v>
      </c>
      <c r="B994" s="0" t="n">
        <v>77.630386</v>
      </c>
      <c r="C994" s="0" t="n">
        <v>84.940002</v>
      </c>
      <c r="D994" s="0" t="n">
        <f aca="false">B994/C994</f>
        <v>0.913943774100688</v>
      </c>
      <c r="E994" s="0" t="n">
        <f aca="false">IF(D994&gt;(AVERAGE(D980:D993)),1,0)</f>
        <v>0</v>
      </c>
      <c r="F994" s="0" t="n">
        <f aca="false">IF(D994&lt;(AVERAGE(D980:D993)),1,0)</f>
        <v>1</v>
      </c>
      <c r="G994" s="2" t="n">
        <f aca="false">E994*((B994-B993)/B993)+F994*((C994-C993)/C993)</f>
        <v>-0.000235369588457615</v>
      </c>
      <c r="H994" s="2" t="n">
        <f aca="false">E994*(((B994-B993)/B993)-((C994-C993)/C993))+F994*(((C994-C993)/C993)-((B994-B993)/B993))</f>
        <v>0.00257562838942837</v>
      </c>
    </row>
    <row r="995" customFormat="false" ht="15" hidden="false" customHeight="false" outlineLevel="0" collapsed="false">
      <c r="A995" s="1" t="n">
        <v>41656</v>
      </c>
      <c r="B995" s="0" t="n">
        <v>75.934433</v>
      </c>
      <c r="C995" s="0" t="n">
        <v>83.080002</v>
      </c>
      <c r="D995" s="0" t="n">
        <f aca="false">B995/C995</f>
        <v>0.913991708859131</v>
      </c>
      <c r="E995" s="0" t="n">
        <f aca="false">IF(D995&gt;(AVERAGE(D981:D994)),1,0)</f>
        <v>0</v>
      </c>
      <c r="F995" s="0" t="n">
        <f aca="false">IF(D995&lt;(AVERAGE(D981:D994)),1,0)</f>
        <v>1</v>
      </c>
      <c r="G995" s="2" t="n">
        <f aca="false">E995*((B995-B994)/B994)+F995*((C995-C994)/C994)</f>
        <v>-0.0218978097033717</v>
      </c>
      <c r="H995" s="2" t="n">
        <f aca="false">E995*(((B995-B994)/B994)-((C995-C994)/C994))+F995*(((C995-C994)/C994)-((B995-B994)/B994))</f>
        <v>-5.12997555788194E-005</v>
      </c>
    </row>
    <row r="996" customFormat="false" ht="15" hidden="false" customHeight="false" outlineLevel="0" collapsed="false">
      <c r="A996" s="1" t="n">
        <v>41660</v>
      </c>
      <c r="B996" s="0" t="n">
        <v>75.369141</v>
      </c>
      <c r="C996" s="0" t="n">
        <v>82.550003</v>
      </c>
      <c r="D996" s="0" t="n">
        <f aca="false">B996/C996</f>
        <v>0.913011971665222</v>
      </c>
      <c r="E996" s="0" t="n">
        <f aca="false">IF(D996&gt;(AVERAGE(D982:D995)),1,0)</f>
        <v>0</v>
      </c>
      <c r="F996" s="0" t="n">
        <f aca="false">IF(D996&lt;(AVERAGE(D982:D995)),1,0)</f>
        <v>1</v>
      </c>
      <c r="G996" s="2" t="n">
        <f aca="false">E996*((B996-B995)/B995)+F996*((C996-C995)/C995)</f>
        <v>-0.00637938116563827</v>
      </c>
      <c r="H996" s="2" t="n">
        <f aca="false">E996*(((B996-B995)/B995)-((C996-C995)/C995))+F996*(((C996-C995)/C995)-((B996-B995)/B995))</f>
        <v>0.0010650939909748</v>
      </c>
    </row>
    <row r="997" customFormat="false" ht="15" hidden="false" customHeight="false" outlineLevel="0" collapsed="false">
      <c r="A997" s="1" t="n">
        <v>41661</v>
      </c>
      <c r="B997" s="0" t="n">
        <v>76.864464</v>
      </c>
      <c r="C997" s="0" t="n">
        <v>84.32</v>
      </c>
      <c r="D997" s="0" t="n">
        <f aca="false">B997/C997</f>
        <v>0.91158045540797</v>
      </c>
      <c r="E997" s="0" t="n">
        <f aca="false">IF(D997&gt;(AVERAGE(D983:D996)),1,0)</f>
        <v>0</v>
      </c>
      <c r="F997" s="0" t="n">
        <f aca="false">IF(D997&lt;(AVERAGE(D983:D996)),1,0)</f>
        <v>1</v>
      </c>
      <c r="G997" s="2" t="n">
        <f aca="false">E997*((B997-B996)/B996)+F997*((C997-C996)/C996)</f>
        <v>0.0214415134545784</v>
      </c>
      <c r="H997" s="2" t="n">
        <f aca="false">E997*(((B997-B996)/B996)-((C997-C996)/C996))+F997*(((C997-C996)/C996)-((B997-B996)/B996))</f>
        <v>0.00160152350431484</v>
      </c>
    </row>
    <row r="998" customFormat="false" ht="15" hidden="false" customHeight="false" outlineLevel="0" collapsed="false">
      <c r="A998" s="1" t="n">
        <v>41662</v>
      </c>
      <c r="B998" s="0" t="n">
        <v>76.116814</v>
      </c>
      <c r="C998" s="0" t="n">
        <v>83.519997</v>
      </c>
      <c r="D998" s="0" t="n">
        <f aca="false">B998/C998</f>
        <v>0.911360353616871</v>
      </c>
      <c r="E998" s="0" t="n">
        <f aca="false">IF(D998&gt;(AVERAGE(D984:D997)),1,0)</f>
        <v>0</v>
      </c>
      <c r="F998" s="0" t="n">
        <f aca="false">IF(D998&lt;(AVERAGE(D984:D997)),1,0)</f>
        <v>1</v>
      </c>
      <c r="G998" s="2" t="n">
        <f aca="false">E998*((B998-B997)/B997)+F998*((C998-C997)/C997)</f>
        <v>-0.0094877016129031</v>
      </c>
      <c r="H998" s="2" t="n">
        <f aca="false">E998*(((B998-B997)/B997)-((C998-C997)/C997))+F998*(((C998-C997)/C997)-((B998-B997)/B997))</f>
        <v>0.000239159944343859</v>
      </c>
    </row>
    <row r="999" customFormat="false" ht="15" hidden="false" customHeight="false" outlineLevel="0" collapsed="false">
      <c r="A999" s="1" t="n">
        <v>41663</v>
      </c>
      <c r="B999" s="0" t="n">
        <v>74.539383</v>
      </c>
      <c r="C999" s="0" t="n">
        <v>81.410004</v>
      </c>
      <c r="D999" s="0" t="n">
        <f aca="false">B999/C999</f>
        <v>0.915604708728426</v>
      </c>
      <c r="E999" s="0" t="n">
        <f aca="false">IF(D999&gt;(AVERAGE(D985:D998)),1,0)</f>
        <v>1</v>
      </c>
      <c r="F999" s="0" t="n">
        <f aca="false">IF(D999&lt;(AVERAGE(D985:D998)),1,0)</f>
        <v>0</v>
      </c>
      <c r="G999" s="2" t="n">
        <f aca="false">E999*((B999-B998)/B998)+F999*((C999-C998)/C998)</f>
        <v>-0.0207238179990035</v>
      </c>
      <c r="H999" s="2" t="n">
        <f aca="false">E999*(((B999-B998)/B998)-((C999-C998)/C998))+F999*(((C999-C998)/C998)-((B999-B998)/B998))</f>
        <v>0.00453950905786888</v>
      </c>
    </row>
    <row r="1000" customFormat="false" ht="15" hidden="false" customHeight="false" outlineLevel="0" collapsed="false">
      <c r="A1000" s="1" t="n">
        <v>41666</v>
      </c>
      <c r="B1000" s="0" t="n">
        <v>73.955856</v>
      </c>
      <c r="C1000" s="0" t="n">
        <v>81.040001</v>
      </c>
      <c r="D1000" s="0" t="n">
        <f aca="false">B1000/C1000</f>
        <v>0.912584588936518</v>
      </c>
      <c r="E1000" s="0" t="n">
        <f aca="false">IF(D1000&gt;(AVERAGE(D986:D999)),1,0)</f>
        <v>0</v>
      </c>
      <c r="F1000" s="0" t="n">
        <f aca="false">IF(D1000&lt;(AVERAGE(D986:D999)),1,0)</f>
        <v>1</v>
      </c>
      <c r="G1000" s="2" t="n">
        <f aca="false">E1000*((B1000-B999)/B999)+F1000*((C1000-C999)/C999)</f>
        <v>-0.00454493283159643</v>
      </c>
      <c r="H1000" s="2" t="n">
        <f aca="false">E1000*(((B1000-B999)/B999)-((C1000-C999)/C999))+F1000*(((C1000-C999)/C999)-((B1000-B999)/B999))</f>
        <v>0.0032835059951645</v>
      </c>
    </row>
    <row r="1001" customFormat="false" ht="15" hidden="false" customHeight="false" outlineLevel="0" collapsed="false">
      <c r="A1001" s="1" t="n">
        <v>41667</v>
      </c>
      <c r="B1001" s="0" t="n">
        <v>74.967934</v>
      </c>
      <c r="C1001" s="0" t="n">
        <v>82.260002</v>
      </c>
      <c r="D1001" s="0" t="n">
        <f aca="false">B1001/C1001</f>
        <v>0.911353418153333</v>
      </c>
      <c r="E1001" s="0" t="n">
        <f aca="false">IF(D1001&gt;(AVERAGE(D987:D1000)),1,0)</f>
        <v>0</v>
      </c>
      <c r="F1001" s="0" t="n">
        <f aca="false">IF(D1001&lt;(AVERAGE(D987:D1000)),1,0)</f>
        <v>1</v>
      </c>
      <c r="G1001" s="2" t="n">
        <f aca="false">E1001*((B1001-B1000)/B1000)+F1001*((C1001-C1000)/C1000)</f>
        <v>0.0150543063295371</v>
      </c>
      <c r="H1001" s="2" t="n">
        <f aca="false">E1001*(((B1001-B1000)/B1000)-((C1001-C1000)/C1000))+F1001*(((C1001-C1000)/C1000)-((B1001-B1000)/B1000))</f>
        <v>0.001369413006147</v>
      </c>
    </row>
    <row r="1002" customFormat="false" ht="15" hidden="false" customHeight="false" outlineLevel="0" collapsed="false">
      <c r="A1002" s="1" t="n">
        <v>41668</v>
      </c>
      <c r="B1002" s="0" t="n">
        <v>73.937607</v>
      </c>
      <c r="C1002" s="0" t="n">
        <v>80.970001</v>
      </c>
      <c r="D1002" s="0" t="n">
        <f aca="false">B1002/C1002</f>
        <v>0.913148154709792</v>
      </c>
      <c r="E1002" s="0" t="n">
        <f aca="false">IF(D1002&gt;(AVERAGE(D988:D1001)),1,0)</f>
        <v>0</v>
      </c>
      <c r="F1002" s="0" t="n">
        <f aca="false">IF(D1002&lt;(AVERAGE(D988:D1001)),1,0)</f>
        <v>1</v>
      </c>
      <c r="G1002" s="2" t="n">
        <f aca="false">E1002*((B1002-B1001)/B1001)+F1002*((C1002-C1001)/C1001)</f>
        <v>-0.0156819957286167</v>
      </c>
      <c r="H1002" s="2" t="n">
        <f aca="false">E1002*(((B1002-B1001)/B1001)-((C1002-C1001)/C1001))+F1002*(((C1002-C1001)/C1001)-((B1002-B1001)/B1001))</f>
        <v>-0.00193842637801945</v>
      </c>
    </row>
    <row r="1003" customFormat="false" ht="15" hidden="false" customHeight="false" outlineLevel="0" collapsed="false">
      <c r="A1003" s="1" t="n">
        <v>41669</v>
      </c>
      <c r="B1003" s="0" t="n">
        <v>76.70034</v>
      </c>
      <c r="C1003" s="0" t="n">
        <v>84.010002</v>
      </c>
      <c r="D1003" s="0" t="n">
        <f aca="false">B1003/C1003</f>
        <v>0.912990574622293</v>
      </c>
      <c r="E1003" s="0" t="n">
        <f aca="false">IF(D1003&gt;(AVERAGE(D989:D1002)),1,0)</f>
        <v>0</v>
      </c>
      <c r="F1003" s="0" t="n">
        <f aca="false">IF(D1003&lt;(AVERAGE(D989:D1002)),1,0)</f>
        <v>1</v>
      </c>
      <c r="G1003" s="2" t="n">
        <f aca="false">E1003*((B1003-B1002)/B1002)+F1003*((C1003-C1002)/C1002)</f>
        <v>0.0375447815543439</v>
      </c>
      <c r="H1003" s="2" t="n">
        <f aca="false">E1003*(((B1003-B1002)/B1002)-((C1003-C1002)/C1002))+F1003*(((C1003-C1002)/C1002)-((B1003-B1002)/B1002))</f>
        <v>0.000179046955981796</v>
      </c>
    </row>
    <row r="1004" customFormat="false" ht="15" hidden="false" customHeight="false" outlineLevel="0" collapsed="false">
      <c r="A1004" s="1" t="n">
        <v>41670</v>
      </c>
      <c r="B1004" s="0" t="n">
        <v>75.113831</v>
      </c>
      <c r="C1004" s="0" t="n">
        <v>82.099998</v>
      </c>
      <c r="D1004" s="0" t="n">
        <f aca="false">B1004/C1004</f>
        <v>0.914906611812585</v>
      </c>
      <c r="E1004" s="0" t="n">
        <f aca="false">IF(D1004&gt;(AVERAGE(D990:D1003)),1,0)</f>
        <v>1</v>
      </c>
      <c r="F1004" s="0" t="n">
        <f aca="false">IF(D1004&lt;(AVERAGE(D990:D1003)),1,0)</f>
        <v>0</v>
      </c>
      <c r="G1004" s="2" t="n">
        <f aca="false">E1004*((B1004-B1003)/B1003)+F1004*((C1004-C1003)/C1003)</f>
        <v>-0.0206845106553634</v>
      </c>
      <c r="H1004" s="2" t="n">
        <f aca="false">E1004*(((B1004-B1003)/B1003)-((C1004-C1003)/C1003))+F1004*(((C1004-C1003)/C1003)-((B1004-B1003)/B1003))</f>
        <v>0.00205092506096957</v>
      </c>
    </row>
    <row r="1005" customFormat="false" ht="15" hidden="false" customHeight="false" outlineLevel="0" collapsed="false">
      <c r="A1005" s="1" t="n">
        <v>41673</v>
      </c>
      <c r="B1005" s="0" t="n">
        <v>72.050194</v>
      </c>
      <c r="C1005" s="0" t="n">
        <v>78.800003</v>
      </c>
      <c r="D1005" s="0" t="n">
        <f aca="false">B1005/C1005</f>
        <v>0.914342528641782</v>
      </c>
      <c r="E1005" s="0" t="n">
        <f aca="false">IF(D1005&gt;(AVERAGE(D991:D1004)),1,0)</f>
        <v>1</v>
      </c>
      <c r="F1005" s="0" t="n">
        <f aca="false">IF(D1005&lt;(AVERAGE(D991:D1004)),1,0)</f>
        <v>0</v>
      </c>
      <c r="G1005" s="2" t="n">
        <f aca="false">E1005*((B1005-B1004)/B1004)+F1005*((C1005-C1004)/C1004)</f>
        <v>-0.0407865896228885</v>
      </c>
      <c r="H1005" s="2" t="n">
        <f aca="false">E1005*(((B1005-B1004)/B1004)-((C1005-C1004)/C1004))+F1005*(((C1005-C1004)/C1004)-((B1005-B1004)/B1004))</f>
        <v>-0.000591765257606583</v>
      </c>
    </row>
    <row r="1006" customFormat="false" ht="15" hidden="false" customHeight="false" outlineLevel="0" collapsed="false">
      <c r="A1006" s="1" t="n">
        <v>41674</v>
      </c>
      <c r="B1006" s="0" t="n">
        <v>72.806969</v>
      </c>
      <c r="C1006" s="0" t="n">
        <v>79.620003</v>
      </c>
      <c r="D1006" s="0" t="n">
        <f aca="false">B1006/C1006</f>
        <v>0.91443062367129</v>
      </c>
      <c r="E1006" s="0" t="n">
        <f aca="false">IF(D1006&gt;(AVERAGE(D992:D1005)),1,0)</f>
        <v>1</v>
      </c>
      <c r="F1006" s="0" t="n">
        <f aca="false">IF(D1006&lt;(AVERAGE(D992:D1005)),1,0)</f>
        <v>0</v>
      </c>
      <c r="G1006" s="2" t="n">
        <f aca="false">E1006*((B1006-B1005)/B1005)+F1006*((C1006-C1005)/C1005)</f>
        <v>0.0105034415313301</v>
      </c>
      <c r="H1006" s="2" t="n">
        <f aca="false">E1006*(((B1006-B1005)/B1005)-((C1006-C1005)/C1005))+F1006*(((C1006-C1005)/C1005)-((B1006-B1005)/B1005))</f>
        <v>9.73505569427831E-005</v>
      </c>
    </row>
    <row r="1007" customFormat="false" ht="15" hidden="false" customHeight="false" outlineLevel="0" collapsed="false">
      <c r="A1007" s="1" t="n">
        <v>41675</v>
      </c>
      <c r="B1007" s="0" t="n">
        <v>73.116989</v>
      </c>
      <c r="C1007" s="0" t="n">
        <v>79.949997</v>
      </c>
      <c r="D1007" s="0" t="n">
        <f aca="false">B1007/C1007</f>
        <v>0.914533980532857</v>
      </c>
      <c r="E1007" s="0" t="n">
        <f aca="false">IF(D1007&gt;(AVERAGE(D993:D1006)),1,0)</f>
        <v>1</v>
      </c>
      <c r="F1007" s="0" t="n">
        <f aca="false">IF(D1007&lt;(AVERAGE(D993:D1006)),1,0)</f>
        <v>0</v>
      </c>
      <c r="G1007" s="2" t="n">
        <f aca="false">E1007*((B1007-B1006)/B1006)+F1007*((C1007-C1006)/C1006)</f>
        <v>0.00425810886317776</v>
      </c>
      <c r="H1007" s="2" t="n">
        <f aca="false">E1007*(((B1007-B1006)/B1006)-((C1007-C1006)/C1006))+F1007*(((C1007-C1006)/C1006)-((B1007-B1006)/B1006))</f>
        <v>0.000113497112786354</v>
      </c>
    </row>
    <row r="1008" customFormat="false" ht="15" hidden="false" customHeight="false" outlineLevel="0" collapsed="false">
      <c r="A1008" s="1" t="n">
        <v>41676</v>
      </c>
      <c r="B1008" s="0" t="n">
        <v>73.873787</v>
      </c>
      <c r="C1008" s="0" t="n">
        <v>80.730003</v>
      </c>
      <c r="D1008" s="0" t="n">
        <f aca="false">B1008/C1008</f>
        <v>0.915072268732605</v>
      </c>
      <c r="E1008" s="0" t="n">
        <f aca="false">IF(D1008&gt;(AVERAGE(D994:D1007)),1,0)</f>
        <v>1</v>
      </c>
      <c r="F1008" s="0" t="n">
        <f aca="false">IF(D1008&lt;(AVERAGE(D994:D1007)),1,0)</f>
        <v>0</v>
      </c>
      <c r="G1008" s="2" t="n">
        <f aca="false">E1008*((B1008-B1007)/B1007)+F1008*((C1008-C1007)/C1007)</f>
        <v>0.0103505082792727</v>
      </c>
      <c r="H1008" s="2" t="n">
        <f aca="false">E1008*(((B1008-B1007)/B1007)-((C1008-C1007)/C1007))+F1008*(((C1008-C1007)/C1007)-((B1008-B1007)/B1007))</f>
        <v>0.000594335305307458</v>
      </c>
    </row>
    <row r="1009" customFormat="false" ht="15" hidden="false" customHeight="false" outlineLevel="0" collapsed="false">
      <c r="A1009" s="1" t="n">
        <v>41677</v>
      </c>
      <c r="B1009" s="0" t="n">
        <v>74.822044</v>
      </c>
      <c r="C1009" s="0" t="n">
        <v>81.919998</v>
      </c>
      <c r="D1009" s="0" t="n">
        <f aca="false">B1009/C1009</f>
        <v>0.913355051595582</v>
      </c>
      <c r="E1009" s="0" t="n">
        <f aca="false">IF(D1009&gt;(AVERAGE(D995:D1008)),1,0)</f>
        <v>0</v>
      </c>
      <c r="F1009" s="0" t="n">
        <f aca="false">IF(D1009&lt;(AVERAGE(D995:D1008)),1,0)</f>
        <v>1</v>
      </c>
      <c r="G1009" s="2" t="n">
        <f aca="false">E1009*((B1009-B1008)/B1008)+F1009*((C1009-C1008)/C1008)</f>
        <v>0.0147404305187504</v>
      </c>
      <c r="H1009" s="2" t="n">
        <f aca="false">E1009*(((B1009-B1008)/B1008)-((C1009-C1008)/C1008))+F1009*(((C1009-C1008)/C1008)-((B1009-B1008)/B1008))</f>
        <v>0.00190425359445094</v>
      </c>
    </row>
    <row r="1010" customFormat="false" ht="15" hidden="false" customHeight="false" outlineLevel="0" collapsed="false">
      <c r="A1010" s="1" t="n">
        <v>41680</v>
      </c>
      <c r="B1010" s="0" t="n">
        <v>75.341774</v>
      </c>
      <c r="C1010" s="0" t="n">
        <v>82.57</v>
      </c>
      <c r="D1010" s="0" t="n">
        <f aca="false">B1010/C1010</f>
        <v>0.912459416252876</v>
      </c>
      <c r="E1010" s="0" t="n">
        <f aca="false">IF(D1010&gt;(AVERAGE(D996:D1009)),1,0)</f>
        <v>0</v>
      </c>
      <c r="F1010" s="0" t="n">
        <f aca="false">IF(D1010&lt;(AVERAGE(D996:D1009)),1,0)</f>
        <v>1</v>
      </c>
      <c r="G1010" s="2" t="n">
        <f aca="false">E1010*((B1010-B1009)/B1009)+F1010*((C1010-C1009)/C1009)</f>
        <v>0.00793459492027803</v>
      </c>
      <c r="H1010" s="2" t="n">
        <f aca="false">E1010*(((B1010-B1009)/B1009)-((C1010-C1009)/C1009))+F1010*(((C1010-C1009)/C1009)-((B1010-B1009)/B1009))</f>
        <v>0.00098837997859593</v>
      </c>
    </row>
    <row r="1011" customFormat="false" ht="15" hidden="false" customHeight="false" outlineLevel="0" collapsed="false">
      <c r="A1011" s="1" t="n">
        <v>41681</v>
      </c>
      <c r="B1011" s="0" t="n">
        <v>75.888855</v>
      </c>
      <c r="C1011" s="0" t="n">
        <v>83.169998</v>
      </c>
      <c r="D1011" s="0" t="n">
        <f aca="false">B1011/C1011</f>
        <v>0.912454693097384</v>
      </c>
      <c r="E1011" s="0" t="n">
        <f aca="false">IF(D1011&gt;(AVERAGE(D997:D1010)),1,0)</f>
        <v>0</v>
      </c>
      <c r="F1011" s="0" t="n">
        <f aca="false">IF(D1011&lt;(AVERAGE(D997:D1010)),1,0)</f>
        <v>1</v>
      </c>
      <c r="G1011" s="2" t="n">
        <f aca="false">E1011*((B1011-B1010)/B1010)+F1011*((C1011-C1010)/C1010)</f>
        <v>0.00726653748334763</v>
      </c>
      <c r="H1011" s="2" t="n">
        <f aca="false">E1011*(((B1011-B1010)/B1010)-((C1011-C1010)/C1010))+F1011*(((C1011-C1010)/C1010)-((B1011-B1010)/B1010))</f>
        <v>5.21390474426606E-006</v>
      </c>
    </row>
    <row r="1012" customFormat="false" ht="15" hidden="false" customHeight="false" outlineLevel="0" collapsed="false">
      <c r="A1012" s="1" t="n">
        <v>41682</v>
      </c>
      <c r="B1012" s="0" t="n">
        <v>76.946556</v>
      </c>
      <c r="C1012" s="0" t="n">
        <v>84.269997</v>
      </c>
      <c r="D1012" s="0" t="n">
        <f aca="false">B1012/C1012</f>
        <v>0.913095511324155</v>
      </c>
      <c r="E1012" s="0" t="n">
        <f aca="false">IF(D1012&gt;(AVERAGE(D998:D1011)),1,0)</f>
        <v>0</v>
      </c>
      <c r="F1012" s="0" t="n">
        <f aca="false">IF(D1012&lt;(AVERAGE(D998:D1011)),1,0)</f>
        <v>1</v>
      </c>
      <c r="G1012" s="2" t="n">
        <f aca="false">E1012*((B1012-B1011)/B1011)+F1012*((C1012-C1011)/C1011)</f>
        <v>0.0132259111031841</v>
      </c>
      <c r="H1012" s="2" t="n">
        <f aca="false">E1012*(((B1012-B1011)/B1011)-((C1012-C1011)/C1011))+F1012*(((C1012-C1011)/C1011)-((B1012-B1011)/B1011))</f>
        <v>-0.000711589996285601</v>
      </c>
    </row>
    <row r="1013" customFormat="false" ht="15" hidden="false" customHeight="false" outlineLevel="0" collapsed="false">
      <c r="A1013" s="1" t="n">
        <v>41683</v>
      </c>
      <c r="B1013" s="0" t="n">
        <v>77.247429</v>
      </c>
      <c r="C1013" s="0" t="n">
        <v>84.709999</v>
      </c>
      <c r="D1013" s="0" t="n">
        <f aca="false">B1013/C1013</f>
        <v>0.911904496658063</v>
      </c>
      <c r="E1013" s="0" t="n">
        <f aca="false">IF(D1013&gt;(AVERAGE(D999:D1012)),1,0)</f>
        <v>0</v>
      </c>
      <c r="F1013" s="0" t="n">
        <f aca="false">IF(D1013&lt;(AVERAGE(D999:D1012)),1,0)</f>
        <v>1</v>
      </c>
      <c r="G1013" s="2" t="n">
        <f aca="false">E1013*((B1013-B1012)/B1012)+F1013*((C1013-C1012)/C1012)</f>
        <v>0.00522133636720069</v>
      </c>
      <c r="H1013" s="2" t="n">
        <f aca="false">E1013*(((B1013-B1012)/B1012)-((C1013-C1012)/C1012))+F1013*(((C1013-C1012)/C1012)-((B1013-B1012)/B1012))</f>
        <v>0.00131118085614707</v>
      </c>
    </row>
    <row r="1014" customFormat="false" ht="15" hidden="false" customHeight="false" outlineLevel="0" collapsed="false">
      <c r="A1014" s="1" t="n">
        <v>41684</v>
      </c>
      <c r="B1014" s="0" t="n">
        <v>77.949516</v>
      </c>
      <c r="C1014" s="0" t="n">
        <v>85.480003</v>
      </c>
      <c r="D1014" s="0" t="n">
        <f aca="false">B1014/C1014</f>
        <v>0.911903524383358</v>
      </c>
      <c r="E1014" s="0" t="n">
        <f aca="false">IF(D1014&gt;(AVERAGE(D1000:D1013)),1,0)</f>
        <v>0</v>
      </c>
      <c r="F1014" s="0" t="n">
        <f aca="false">IF(D1014&lt;(AVERAGE(D1000:D1013)),1,0)</f>
        <v>1</v>
      </c>
      <c r="G1014" s="2" t="n">
        <f aca="false">E1014*((B1014-B1013)/B1013)+F1014*((C1014-C1013)/C1013)</f>
        <v>0.00908988323798706</v>
      </c>
      <c r="H1014" s="2" t="n">
        <f aca="false">E1014*(((B1014-B1013)/B1013)-((C1014-C1013)/C1013))+F1014*(((C1014-C1013)/C1013)-((B1014-B1013)/B1013))</f>
        <v>1.07589399110306E-006</v>
      </c>
    </row>
    <row r="1015" customFormat="false" ht="15" hidden="false" customHeight="false" outlineLevel="0" collapsed="false">
      <c r="A1015" s="1" t="n">
        <v>41688</v>
      </c>
      <c r="B1015" s="0" t="n">
        <v>78.268639</v>
      </c>
      <c r="C1015" s="0" t="n">
        <v>85.75</v>
      </c>
      <c r="D1015" s="0" t="n">
        <f aca="false">B1015/C1015</f>
        <v>0.912753807580175</v>
      </c>
      <c r="E1015" s="0" t="n">
        <f aca="false">IF(D1015&gt;(AVERAGE(D1001:D1014)),1,0)</f>
        <v>0</v>
      </c>
      <c r="F1015" s="0" t="n">
        <f aca="false">IF(D1015&lt;(AVERAGE(D1001:D1014)),1,0)</f>
        <v>1</v>
      </c>
      <c r="G1015" s="2" t="n">
        <f aca="false">E1015*((B1015-B1014)/B1014)+F1015*((C1015-C1014)/C1014)</f>
        <v>0.0031585983917198</v>
      </c>
      <c r="H1015" s="2" t="n">
        <f aca="false">E1015*(((B1015-B1014)/B1014)-((C1015-C1014)/C1014))+F1015*(((C1015-C1014)/C1014)-((B1015-B1014)/B1014))</f>
        <v>-0.00093537186461881</v>
      </c>
    </row>
    <row r="1016" customFormat="false" ht="15" hidden="false" customHeight="false" outlineLevel="0" collapsed="false">
      <c r="A1016" s="1" t="n">
        <v>41689</v>
      </c>
      <c r="B1016" s="0" t="n">
        <v>78.469246</v>
      </c>
      <c r="C1016" s="0" t="n">
        <v>86.019997</v>
      </c>
      <c r="D1016" s="0" t="n">
        <f aca="false">B1016/C1016</f>
        <v>0.912220980430864</v>
      </c>
      <c r="E1016" s="0" t="n">
        <f aca="false">IF(D1016&gt;(AVERAGE(D1002:D1015)),1,0)</f>
        <v>0</v>
      </c>
      <c r="F1016" s="0" t="n">
        <f aca="false">IF(D1016&lt;(AVERAGE(D1002:D1015)),1,0)</f>
        <v>1</v>
      </c>
      <c r="G1016" s="2" t="n">
        <f aca="false">E1016*((B1016-B1015)/B1015)+F1016*((C1016-C1015)/C1015)</f>
        <v>0.00314865306122453</v>
      </c>
      <c r="H1016" s="2" t="n">
        <f aca="false">E1016*(((B1016-B1015)/B1015)-((C1016-C1015)/C1015))+F1016*(((C1016-C1015)/C1015)-((B1016-B1015)/B1015))</f>
        <v>0.000585595844910791</v>
      </c>
    </row>
    <row r="1017" customFormat="false" ht="15" hidden="false" customHeight="false" outlineLevel="0" collapsed="false">
      <c r="A1017" s="1" t="n">
        <v>41690</v>
      </c>
      <c r="B1017" s="0" t="n">
        <v>78.970734</v>
      </c>
      <c r="C1017" s="0" t="n">
        <v>86.510002</v>
      </c>
      <c r="D1017" s="0" t="n">
        <f aca="false">B1017/C1017</f>
        <v>0.912850909424323</v>
      </c>
      <c r="E1017" s="0" t="n">
        <f aca="false">IF(D1017&gt;(AVERAGE(D1003:D1016)),1,0)</f>
        <v>0</v>
      </c>
      <c r="F1017" s="0" t="n">
        <f aca="false">IF(D1017&lt;(AVERAGE(D1003:D1016)),1,0)</f>
        <v>1</v>
      </c>
      <c r="G1017" s="2" t="n">
        <f aca="false">E1017*((B1017-B1016)/B1016)+F1017*((C1017-C1016)/C1016)</f>
        <v>0.00569640801080238</v>
      </c>
      <c r="H1017" s="2" t="n">
        <f aca="false">E1017*(((B1017-B1016)/B1016)-((C1017-C1016)/C1016))+F1017*(((C1017-C1016)/C1016)-((B1017-B1016)/B1016))</f>
        <v>-0.000694477916660145</v>
      </c>
    </row>
    <row r="1018" customFormat="false" ht="15" hidden="false" customHeight="false" outlineLevel="0" collapsed="false">
      <c r="A1018" s="1" t="n">
        <v>41691</v>
      </c>
      <c r="B1018" s="0" t="n">
        <v>79.308098</v>
      </c>
      <c r="C1018" s="0" t="n">
        <v>86.860001</v>
      </c>
      <c r="D1018" s="0" t="n">
        <f aca="false">B1018/C1018</f>
        <v>0.913056609336212</v>
      </c>
      <c r="E1018" s="0" t="n">
        <f aca="false">IF(D1018&gt;(AVERAGE(D1004:D1017)),1,0)</f>
        <v>0</v>
      </c>
      <c r="F1018" s="0" t="n">
        <f aca="false">IF(D1018&lt;(AVERAGE(D1004:D1017)),1,0)</f>
        <v>1</v>
      </c>
      <c r="G1018" s="2" t="n">
        <f aca="false">E1018*((B1018-B1017)/B1017)+F1018*((C1018-C1017)/C1017)</f>
        <v>0.00404576340201676</v>
      </c>
      <c r="H1018" s="2" t="n">
        <f aca="false">E1018*(((B1018-B1017)/B1017)-((C1018-C1017)/C1017))+F1018*(((C1018-C1017)/C1017)-((B1018-B1017)/B1017))</f>
        <v>-0.00022624956926964</v>
      </c>
    </row>
    <row r="1019" customFormat="false" ht="15" hidden="false" customHeight="false" outlineLevel="0" collapsed="false">
      <c r="A1019" s="1" t="n">
        <v>41694</v>
      </c>
      <c r="B1019" s="0" t="n">
        <v>79.590744</v>
      </c>
      <c r="C1019" s="0" t="n">
        <v>86.980003</v>
      </c>
      <c r="D1019" s="0" t="n">
        <f aca="false">B1019/C1019</f>
        <v>0.915046461886188</v>
      </c>
      <c r="E1019" s="0" t="n">
        <f aca="false">IF(D1019&gt;(AVERAGE(D1005:D1018)),1,0)</f>
        <v>1</v>
      </c>
      <c r="F1019" s="0" t="n">
        <f aca="false">IF(D1019&lt;(AVERAGE(D1005:D1018)),1,0)</f>
        <v>0</v>
      </c>
      <c r="G1019" s="2" t="n">
        <f aca="false">E1019*((B1019-B1018)/B1018)+F1019*((C1019-C1018)/C1018)</f>
        <v>0.00356389835499522</v>
      </c>
      <c r="H1019" s="2" t="n">
        <f aca="false">E1019*(((B1019-B1018)/B1018)-((C1019-C1018)/C1018))+F1019*(((C1019-C1018)/C1018)-((B1019-B1018)/B1018))</f>
        <v>0.00218234184315498</v>
      </c>
    </row>
    <row r="1020" customFormat="false" ht="15" hidden="false" customHeight="false" outlineLevel="0" collapsed="false">
      <c r="A1020" s="1" t="n">
        <v>41695</v>
      </c>
      <c r="B1020" s="0" t="n">
        <v>78.979851</v>
      </c>
      <c r="C1020" s="0" t="n">
        <v>86.43</v>
      </c>
      <c r="D1020" s="0" t="n">
        <f aca="false">B1020/C1020</f>
        <v>0.913801353696633</v>
      </c>
      <c r="E1020" s="0" t="n">
        <f aca="false">IF(D1020&gt;(AVERAGE(D1006:D1019)),1,0)</f>
        <v>1</v>
      </c>
      <c r="F1020" s="0" t="n">
        <f aca="false">IF(D1020&lt;(AVERAGE(D1006:D1019)),1,0)</f>
        <v>0</v>
      </c>
      <c r="G1020" s="2" t="n">
        <f aca="false">E1020*((B1020-B1019)/B1019)+F1020*((C1020-C1019)/C1019)</f>
        <v>-0.00767542768541031</v>
      </c>
      <c r="H1020" s="2" t="n">
        <f aca="false">E1020*(((B1020-B1019)/B1019)-((C1020-C1019)/C1019))+F1020*(((C1020-C1019)/C1019)-((B1020-B1019)/B1019))</f>
        <v>-0.00135210070185077</v>
      </c>
    </row>
    <row r="1021" customFormat="false" ht="15" hidden="false" customHeight="false" outlineLevel="0" collapsed="false">
      <c r="A1021" s="1" t="n">
        <v>41696</v>
      </c>
      <c r="B1021" s="0" t="n">
        <v>78.642471</v>
      </c>
      <c r="C1021" s="0" t="n">
        <v>86.139999</v>
      </c>
      <c r="D1021" s="0" t="n">
        <f aca="false">B1021/C1021</f>
        <v>0.912961132028804</v>
      </c>
      <c r="E1021" s="0" t="n">
        <f aca="false">IF(D1021&gt;(AVERAGE(D1007:D1020)),1,0)</f>
        <v>0</v>
      </c>
      <c r="F1021" s="0" t="n">
        <f aca="false">IF(D1021&lt;(AVERAGE(D1007:D1020)),1,0)</f>
        <v>1</v>
      </c>
      <c r="G1021" s="2" t="n">
        <f aca="false">E1021*((B1021-B1020)/B1020)+F1021*((C1021-C1020)/C1020)</f>
        <v>-0.0033553280111073</v>
      </c>
      <c r="H1021" s="2" t="n">
        <f aca="false">E1021*(((B1021-B1020)/B1020)-((C1021-C1020)/C1020))+F1021*(((C1021-C1020)/C1020)-((B1021-B1020)/B1020))</f>
        <v>0.00091639440579111</v>
      </c>
    </row>
    <row r="1022" customFormat="false" ht="15" hidden="false" customHeight="false" outlineLevel="0" collapsed="false">
      <c r="A1022" s="1" t="n">
        <v>41697</v>
      </c>
      <c r="B1022" s="0" t="n">
        <v>79.344559</v>
      </c>
      <c r="C1022" s="0" t="n">
        <v>86.860001</v>
      </c>
      <c r="D1022" s="0" t="n">
        <f aca="false">B1022/C1022</f>
        <v>0.91347637677324</v>
      </c>
      <c r="E1022" s="0" t="n">
        <f aca="false">IF(D1022&gt;(AVERAGE(D1008:D1021)),1,0)</f>
        <v>1</v>
      </c>
      <c r="F1022" s="0" t="n">
        <f aca="false">IF(D1022&lt;(AVERAGE(D1008:D1021)),1,0)</f>
        <v>0</v>
      </c>
      <c r="G1022" s="2" t="n">
        <f aca="false">E1022*((B1022-B1021)/B1021)+F1022*((C1022-C1021)/C1021)</f>
        <v>0.00892759333566723</v>
      </c>
      <c r="H1022" s="2" t="n">
        <f aca="false">E1022*(((B1022-B1021)/B1021)-((C1022-C1021)/C1021))+F1022*(((C1022-C1021)/C1021)-((B1022-B1021)/B1021))</f>
        <v>0.000569083835336335</v>
      </c>
    </row>
    <row r="1023" customFormat="false" ht="15" hidden="false" customHeight="false" outlineLevel="0" collapsed="false">
      <c r="A1023" s="1" t="n">
        <v>41698</v>
      </c>
      <c r="B1023" s="0" t="n">
        <v>80.019287</v>
      </c>
      <c r="C1023" s="0" t="n">
        <v>87.730003</v>
      </c>
      <c r="D1023" s="0" t="n">
        <f aca="false">B1023/C1023</f>
        <v>0.912108563361157</v>
      </c>
      <c r="E1023" s="0" t="n">
        <f aca="false">IF(D1023&gt;(AVERAGE(D1009:D1022)),1,0)</f>
        <v>0</v>
      </c>
      <c r="F1023" s="0" t="n">
        <f aca="false">IF(D1023&lt;(AVERAGE(D1009:D1022)),1,0)</f>
        <v>1</v>
      </c>
      <c r="G1023" s="2" t="n">
        <f aca="false">E1023*((B1023-B1022)/B1022)+F1023*((C1023-C1022)/C1022)</f>
        <v>0.0100161408011036</v>
      </c>
      <c r="H1023" s="2" t="n">
        <f aca="false">E1023*(((B1023-B1022)/B1022)-((C1023-C1022)/C1022))+F1023*(((C1023-C1022)/C1022)-((B1023-B1022)/B1022))</f>
        <v>0.00151236929485575</v>
      </c>
    </row>
    <row r="1024" customFormat="false" ht="15" hidden="false" customHeight="false" outlineLevel="0" collapsed="false">
      <c r="A1024" s="1" t="n">
        <v>41701</v>
      </c>
      <c r="B1024" s="0" t="n">
        <v>78.460121</v>
      </c>
      <c r="C1024" s="0" t="n">
        <v>85.900002</v>
      </c>
      <c r="D1024" s="0" t="n">
        <f aca="false">B1024/C1024</f>
        <v>0.913389047418183</v>
      </c>
      <c r="E1024" s="0" t="n">
        <f aca="false">IF(D1024&gt;(AVERAGE(D1010:D1023)),1,0)</f>
        <v>1</v>
      </c>
      <c r="F1024" s="0" t="n">
        <f aca="false">IF(D1024&lt;(AVERAGE(D1010:D1023)),1,0)</f>
        <v>0</v>
      </c>
      <c r="G1024" s="2" t="n">
        <f aca="false">E1024*((B1024-B1023)/B1023)+F1024*((C1024-C1023)/C1023)</f>
        <v>-0.0194848774396103</v>
      </c>
      <c r="H1024" s="2" t="n">
        <f aca="false">E1024*(((B1024-B1023)/B1023)-((C1024-C1023)/C1023))+F1024*(((C1024-C1023)/C1023)-((B1024-B1023)/B1023))</f>
        <v>0.00137458839216441</v>
      </c>
    </row>
    <row r="1025" customFormat="false" ht="15" hidden="false" customHeight="false" outlineLevel="0" collapsed="false">
      <c r="A1025" s="1" t="n">
        <v>41702</v>
      </c>
      <c r="B1025" s="0" t="n">
        <v>79.371918</v>
      </c>
      <c r="C1025" s="0" t="n">
        <v>86.940002</v>
      </c>
      <c r="D1025" s="0" t="n">
        <f aca="false">B1025/C1025</f>
        <v>0.912950496596492</v>
      </c>
      <c r="E1025" s="0" t="n">
        <f aca="false">IF(D1025&gt;(AVERAGE(D1011:D1024)),1,0)</f>
        <v>1</v>
      </c>
      <c r="F1025" s="0" t="n">
        <f aca="false">IF(D1025&lt;(AVERAGE(D1011:D1024)),1,0)</f>
        <v>0</v>
      </c>
      <c r="G1025" s="2" t="n">
        <f aca="false">E1025*((B1025-B1024)/B1024)+F1025*((C1025-C1024)/C1024)</f>
        <v>0.0116211521009507</v>
      </c>
      <c r="H1025" s="2" t="n">
        <f aca="false">E1025*(((B1025-B1024)/B1024)-((C1025-C1024)/C1024))+F1025*(((C1025-C1024)/C1024)-((B1025-B1024)/B1024))</f>
        <v>-0.000485948897719938</v>
      </c>
    </row>
    <row r="1026" customFormat="false" ht="15" hidden="false" customHeight="false" outlineLevel="0" collapsed="false">
      <c r="A1026" s="1" t="n">
        <v>41703</v>
      </c>
      <c r="B1026" s="0" t="n">
        <v>79.517815</v>
      </c>
      <c r="C1026" s="0" t="n">
        <v>87.129997</v>
      </c>
      <c r="D1026" s="0" t="n">
        <f aca="false">B1026/C1026</f>
        <v>0.912634198759355</v>
      </c>
      <c r="E1026" s="0" t="n">
        <f aca="false">IF(D1026&gt;(AVERAGE(D1012:D1025)),1,0)</f>
        <v>0</v>
      </c>
      <c r="F1026" s="0" t="n">
        <f aca="false">IF(D1026&lt;(AVERAGE(D1012:D1025)),1,0)</f>
        <v>1</v>
      </c>
      <c r="G1026" s="2" t="n">
        <f aca="false">E1026*((B1026-B1025)/B1025)+F1026*((C1026-C1025)/C1025)</f>
        <v>0.00218535766769359</v>
      </c>
      <c r="H1026" s="2" t="n">
        <f aca="false">E1026*(((B1026-B1025)/B1025)-((C1026-C1025)/C1025))+F1026*(((C1026-C1025)/C1025)-((B1026-B1025)/B1025))</f>
        <v>0.000347213854663835</v>
      </c>
    </row>
    <row r="1027" customFormat="false" ht="15" hidden="false" customHeight="false" outlineLevel="0" collapsed="false">
      <c r="A1027" s="1" t="n">
        <v>41704</v>
      </c>
      <c r="B1027" s="0" t="n">
        <v>80.429596</v>
      </c>
      <c r="C1027" s="0" t="n">
        <v>87.970001</v>
      </c>
      <c r="D1027" s="0" t="n">
        <f aca="false">B1027/C1027</f>
        <v>0.914284359278341</v>
      </c>
      <c r="E1027" s="0" t="n">
        <f aca="false">IF(D1027&gt;(AVERAGE(D1013:D1026)),1,0)</f>
        <v>1</v>
      </c>
      <c r="F1027" s="0" t="n">
        <f aca="false">IF(D1027&lt;(AVERAGE(D1013:D1026)),1,0)</f>
        <v>0</v>
      </c>
      <c r="G1027" s="2" t="n">
        <f aca="false">E1027*((B1027-B1026)/B1026)+F1027*((C1027-C1026)/C1026)</f>
        <v>0.0114663739188508</v>
      </c>
      <c r="H1027" s="2" t="n">
        <f aca="false">E1027*(((B1027-B1026)/B1026)-((C1027-C1026)/C1026))+F1027*(((C1027-C1026)/C1026)-((B1027-B1026)/B1026))</f>
        <v>0.001825561008</v>
      </c>
    </row>
    <row r="1028" customFormat="false" ht="15" hidden="false" customHeight="false" outlineLevel="0" collapsed="false">
      <c r="A1028" s="1" t="n">
        <v>41705</v>
      </c>
      <c r="B1028" s="0" t="n">
        <v>80.493431</v>
      </c>
      <c r="C1028" s="0" t="n">
        <v>88.269997</v>
      </c>
      <c r="D1028" s="0" t="n">
        <f aca="false">B1028/C1028</f>
        <v>0.911900234912209</v>
      </c>
      <c r="E1028" s="0" t="n">
        <f aca="false">IF(D1028&gt;(AVERAGE(D1014:D1027)),1,0)</f>
        <v>0</v>
      </c>
      <c r="F1028" s="0" t="n">
        <f aca="false">IF(D1028&lt;(AVERAGE(D1014:D1027)),1,0)</f>
        <v>1</v>
      </c>
      <c r="G1028" s="2" t="n">
        <f aca="false">E1028*((B1028-B1027)/B1027)+F1028*((C1028-C1027)/C1027)</f>
        <v>0.00341020798669773</v>
      </c>
      <c r="H1028" s="2" t="n">
        <f aca="false">E1028*(((B1028-B1027)/B1027)-((C1028-C1027)/C1027))+F1028*(((C1028-C1027)/C1027)-((B1028-B1027)/B1027))</f>
        <v>0.002616532484461</v>
      </c>
    </row>
    <row r="1029" customFormat="false" ht="15" hidden="false" customHeight="false" outlineLevel="0" collapsed="false">
      <c r="A1029" s="1" t="n">
        <v>41708</v>
      </c>
      <c r="B1029" s="0" t="n">
        <v>81.095222</v>
      </c>
      <c r="C1029" s="0" t="n">
        <v>88.900002</v>
      </c>
      <c r="D1029" s="0" t="n">
        <f aca="false">B1029/C1029</f>
        <v>0.912207201075204</v>
      </c>
      <c r="E1029" s="0" t="n">
        <f aca="false">IF(D1029&gt;(AVERAGE(D1015:D1028)),1,0)</f>
        <v>0</v>
      </c>
      <c r="F1029" s="0" t="n">
        <f aca="false">IF(D1029&lt;(AVERAGE(D1015:D1028)),1,0)</f>
        <v>1</v>
      </c>
      <c r="G1029" s="2" t="n">
        <f aca="false">E1029*((B1029-B1028)/B1028)+F1029*((C1029-C1028)/C1028)</f>
        <v>0.0071372495911606</v>
      </c>
      <c r="H1029" s="2" t="n">
        <f aca="false">E1029*(((B1029-B1028)/B1028)-((C1029-C1028)/C1028))+F1029*(((C1029-C1028)/C1028)-((B1029-B1028)/B1028))</f>
        <v>-0.000339025087701159</v>
      </c>
    </row>
    <row r="1030" customFormat="false" ht="15" hidden="false" customHeight="false" outlineLevel="0" collapsed="false">
      <c r="A1030" s="1" t="n">
        <v>41709</v>
      </c>
      <c r="B1030" s="0" t="n">
        <v>80.593727</v>
      </c>
      <c r="C1030" s="0" t="n">
        <v>88.220001</v>
      </c>
      <c r="D1030" s="0" t="n">
        <f aca="false">B1030/C1030</f>
        <v>0.913553911657743</v>
      </c>
      <c r="E1030" s="0" t="n">
        <f aca="false">IF(D1030&gt;(AVERAGE(D1016:D1029)),1,0)</f>
        <v>1</v>
      </c>
      <c r="F1030" s="0" t="n">
        <f aca="false">IF(D1030&lt;(AVERAGE(D1016:D1029)),1,0)</f>
        <v>0</v>
      </c>
      <c r="G1030" s="2" t="n">
        <f aca="false">E1030*((B1030-B1029)/B1029)+F1030*((C1030-C1029)/C1029)</f>
        <v>-0.0061840264769237</v>
      </c>
      <c r="H1030" s="2" t="n">
        <f aca="false">E1030*(((B1030-B1029)/B1029)-((C1030-C1029)/C1029))+F1030*(((C1030-C1029)/C1029)-((B1030-B1029)/B1029))</f>
        <v>0.00146502846910436</v>
      </c>
    </row>
    <row r="1031" customFormat="false" ht="15" hidden="false" customHeight="false" outlineLevel="0" collapsed="false">
      <c r="A1031" s="1" t="n">
        <v>41710</v>
      </c>
      <c r="B1031" s="0" t="n">
        <v>80.584572</v>
      </c>
      <c r="C1031" s="0" t="n">
        <v>88.199997</v>
      </c>
      <c r="D1031" s="0" t="n">
        <f aca="false">B1031/C1031</f>
        <v>0.913657309988344</v>
      </c>
      <c r="E1031" s="0" t="n">
        <f aca="false">IF(D1031&gt;(AVERAGE(D1017:D1030)),1,0)</f>
        <v>1</v>
      </c>
      <c r="F1031" s="0" t="n">
        <f aca="false">IF(D1031&lt;(AVERAGE(D1017:D1030)),1,0)</f>
        <v>0</v>
      </c>
      <c r="G1031" s="2" t="n">
        <f aca="false">E1031*((B1031-B1030)/B1030)+F1031*((C1031-C1030)/C1030)</f>
        <v>-0.00011359444885837</v>
      </c>
      <c r="H1031" s="2" t="n">
        <f aca="false">E1031*(((B1031-B1030)/B1030)-((C1031-C1030)/C1030))+F1031*(((C1031-C1030)/C1030)-((B1031-B1030)/B1030))</f>
        <v>0.000113156852130622</v>
      </c>
    </row>
    <row r="1032" customFormat="false" ht="15" hidden="false" customHeight="false" outlineLevel="0" collapsed="false">
      <c r="A1032" s="1" t="n">
        <v>41711</v>
      </c>
      <c r="B1032" s="0" t="n">
        <v>79.770302</v>
      </c>
      <c r="C1032" s="0" t="n">
        <v>87.099998</v>
      </c>
      <c r="D1032" s="0" t="n">
        <f aca="false">B1032/C1032</f>
        <v>0.915847345943682</v>
      </c>
      <c r="E1032" s="0" t="n">
        <f aca="false">IF(D1032&gt;(AVERAGE(D1018:D1031)),1,0)</f>
        <v>1</v>
      </c>
      <c r="F1032" s="0" t="n">
        <f aca="false">IF(D1032&lt;(AVERAGE(D1018:D1031)),1,0)</f>
        <v>0</v>
      </c>
      <c r="G1032" s="2" t="n">
        <f aca="false">E1032*((B1032-B1031)/B1031)+F1032*((C1032-C1031)/C1031)</f>
        <v>-0.0101045396133641</v>
      </c>
      <c r="H1032" s="2" t="n">
        <f aca="false">E1032*(((B1032-B1031)/B1031)-((C1032-C1031)/C1031))+F1032*(((C1032-C1031)/C1031)-((B1032-B1031)/B1031))</f>
        <v>0.00236710480177114</v>
      </c>
    </row>
    <row r="1033" customFormat="false" ht="15" hidden="false" customHeight="false" outlineLevel="0" collapsed="false">
      <c r="A1033" s="1" t="n">
        <v>41712</v>
      </c>
      <c r="B1033" s="0" t="n">
        <v>79.733719</v>
      </c>
      <c r="C1033" s="0" t="n">
        <v>87.080002</v>
      </c>
      <c r="D1033" s="0" t="n">
        <f aca="false">B1033/C1033</f>
        <v>0.915637542130511</v>
      </c>
      <c r="E1033" s="0" t="n">
        <f aca="false">IF(D1033&gt;(AVERAGE(D1019:D1032)),1,0)</f>
        <v>1</v>
      </c>
      <c r="F1033" s="0" t="n">
        <f aca="false">IF(D1033&lt;(AVERAGE(D1019:D1032)),1,0)</f>
        <v>0</v>
      </c>
      <c r="G1033" s="2" t="n">
        <f aca="false">E1033*((B1033-B1032)/B1032)+F1033*((C1033-C1032)/C1032)</f>
        <v>-0.00045860425600504</v>
      </c>
      <c r="H1033" s="2" t="n">
        <f aca="false">E1033*(((B1033-B1032)/B1032)-((C1033-C1032)/C1032))+F1033*(((C1033-C1032)/C1032)-((B1033-B1032)/B1032))</f>
        <v>-0.000229029049814954</v>
      </c>
    </row>
    <row r="1034" customFormat="false" ht="15" hidden="false" customHeight="false" outlineLevel="0" collapsed="false">
      <c r="A1034" s="1" t="n">
        <v>41715</v>
      </c>
      <c r="B1034" s="0" t="n">
        <v>80.895653</v>
      </c>
      <c r="C1034" s="0" t="n">
        <v>88.239998</v>
      </c>
      <c r="D1034" s="0" t="n">
        <f aca="false">B1034/C1034</f>
        <v>0.916768527125307</v>
      </c>
      <c r="E1034" s="0" t="n">
        <f aca="false">IF(D1034&gt;(AVERAGE(D1020:D1033)),1,0)</f>
        <v>1</v>
      </c>
      <c r="F1034" s="0" t="n">
        <f aca="false">IF(D1034&lt;(AVERAGE(D1020:D1033)),1,0)</f>
        <v>0</v>
      </c>
      <c r="G1034" s="2" t="n">
        <f aca="false">E1034*((B1034-B1033)/B1033)+F1034*((C1034-C1033)/C1033)</f>
        <v>0.0145726803486992</v>
      </c>
      <c r="H1034" s="2" t="n">
        <f aca="false">E1034*(((B1034-B1033)/B1033)-((C1034-C1033)/C1033))+F1034*(((C1034-C1033)/C1033)-((B1034-B1033)/B1033))</f>
        <v>0.00125164252878725</v>
      </c>
    </row>
    <row r="1035" customFormat="false" ht="15" hidden="false" customHeight="false" outlineLevel="0" collapsed="false">
      <c r="A1035" s="1" t="n">
        <v>41716</v>
      </c>
      <c r="B1035" s="0" t="n">
        <v>80.886497</v>
      </c>
      <c r="C1035" s="0" t="n">
        <v>88.410004</v>
      </c>
      <c r="D1035" s="0" t="n">
        <f aca="false">B1035/C1035</f>
        <v>0.914902085062681</v>
      </c>
      <c r="E1035" s="0" t="n">
        <f aca="false">IF(D1035&gt;(AVERAGE(D1021:D1034)),1,0)</f>
        <v>1</v>
      </c>
      <c r="F1035" s="0" t="n">
        <f aca="false">IF(D1035&lt;(AVERAGE(D1021:D1034)),1,0)</f>
        <v>0</v>
      </c>
      <c r="G1035" s="2" t="n">
        <f aca="false">E1035*((B1035-B1034)/B1034)+F1035*((C1035-C1034)/C1034)</f>
        <v>-0.000113182843087875</v>
      </c>
      <c r="H1035" s="2" t="n">
        <f aca="false">E1035*(((B1035-B1034)/B1034)-((C1035-C1034)/C1034))+F1035*(((C1035-C1034)/C1034)-((B1035-B1034)/B1034))</f>
        <v>-0.00203981479972052</v>
      </c>
    </row>
    <row r="1036" customFormat="false" ht="15" hidden="false" customHeight="false" outlineLevel="0" collapsed="false">
      <c r="A1036" s="1" t="n">
        <v>41717</v>
      </c>
      <c r="B1036" s="0" t="n">
        <v>80.419899</v>
      </c>
      <c r="C1036" s="0" t="n">
        <v>87.849998</v>
      </c>
      <c r="D1036" s="0" t="n">
        <f aca="false">B1036/C1036</f>
        <v>0.915422889366486</v>
      </c>
      <c r="E1036" s="0" t="n">
        <f aca="false">IF(D1036&gt;(AVERAGE(D1022:D1035)),1,0)</f>
        <v>1</v>
      </c>
      <c r="F1036" s="0" t="n">
        <f aca="false">IF(D1036&lt;(AVERAGE(D1022:D1035)),1,0)</f>
        <v>0</v>
      </c>
      <c r="G1036" s="2" t="n">
        <f aca="false">E1036*((B1036-B1035)/B1035)+F1036*((C1036-C1035)/C1035)</f>
        <v>-0.00576855244454467</v>
      </c>
      <c r="H1036" s="2" t="n">
        <f aca="false">E1036*(((B1036-B1035)/B1035)-((C1036-C1035)/C1035))+F1036*(((C1036-C1035)/C1035)-((B1036-B1035)/B1035))</f>
        <v>0.000565640233469481</v>
      </c>
    </row>
    <row r="1037" customFormat="false" ht="15" hidden="false" customHeight="false" outlineLevel="0" collapsed="false">
      <c r="A1037" s="1" t="n">
        <v>41718</v>
      </c>
      <c r="B1037" s="0" t="n">
        <v>80.172867</v>
      </c>
      <c r="C1037" s="0" t="n">
        <v>87.519997</v>
      </c>
      <c r="D1037" s="0" t="n">
        <f aca="false">B1037/C1037</f>
        <v>0.916051985239442</v>
      </c>
      <c r="E1037" s="0" t="n">
        <f aca="false">IF(D1037&gt;(AVERAGE(D1023:D1036)),1,0)</f>
        <v>1</v>
      </c>
      <c r="F1037" s="0" t="n">
        <f aca="false">IF(D1037&lt;(AVERAGE(D1023:D1036)),1,0)</f>
        <v>0</v>
      </c>
      <c r="G1037" s="2" t="n">
        <f aca="false">E1037*((B1037-B1036)/B1036)+F1037*((C1037-C1036)/C1036)</f>
        <v>-0.00307177704861336</v>
      </c>
      <c r="H1037" s="2" t="n">
        <f aca="false">E1037*(((B1037-B1036)/B1036)-((C1037-C1036)/C1036))+F1037*(((C1037-C1036)/C1036)-((B1037-B1036)/B1036))</f>
        <v>0.000684637379534902</v>
      </c>
    </row>
    <row r="1038" customFormat="false" ht="15" hidden="false" customHeight="false" outlineLevel="0" collapsed="false">
      <c r="A1038" s="1" t="n">
        <v>41719</v>
      </c>
      <c r="B1038" s="0" t="n">
        <v>79.779465</v>
      </c>
      <c r="C1038" s="0" t="n">
        <v>87.029999</v>
      </c>
      <c r="D1038" s="0" t="n">
        <f aca="false">B1038/C1038</f>
        <v>0.916689255620927</v>
      </c>
      <c r="E1038" s="0" t="n">
        <f aca="false">IF(D1038&gt;(AVERAGE(D1024:D1037)),1,0)</f>
        <v>1</v>
      </c>
      <c r="F1038" s="0" t="n">
        <f aca="false">IF(D1038&lt;(AVERAGE(D1024:D1037)),1,0)</f>
        <v>0</v>
      </c>
      <c r="G1038" s="2" t="n">
        <f aca="false">E1038*((B1038-B1037)/B1037)+F1038*((C1038-C1037)/C1037)</f>
        <v>-0.00490692193906443</v>
      </c>
      <c r="H1038" s="2" t="n">
        <f aca="false">E1038*(((B1038-B1037)/B1037)-((C1038-C1037)/C1037))+F1038*(((C1038-C1037)/C1037)-((B1038-B1037)/B1037))</f>
        <v>0.000691775693432059</v>
      </c>
    </row>
    <row r="1039" customFormat="false" ht="15" hidden="false" customHeight="false" outlineLevel="0" collapsed="false">
      <c r="A1039" s="1" t="n">
        <v>41722</v>
      </c>
      <c r="B1039" s="0" t="n">
        <v>78.644981</v>
      </c>
      <c r="C1039" s="0" t="n">
        <v>85.860001</v>
      </c>
      <c r="D1039" s="0" t="n">
        <f aca="false">B1039/C1039</f>
        <v>0.915967622688474</v>
      </c>
      <c r="E1039" s="0" t="n">
        <f aca="false">IF(D1039&gt;(AVERAGE(D1025:D1038)),1,0)</f>
        <v>1</v>
      </c>
      <c r="F1039" s="0" t="n">
        <f aca="false">IF(D1039&lt;(AVERAGE(D1025:D1038)),1,0)</f>
        <v>0</v>
      </c>
      <c r="G1039" s="2" t="n">
        <f aca="false">E1039*((B1039-B1038)/B1038)+F1039*((C1039-C1038)/C1038)</f>
        <v>-0.014220250787593</v>
      </c>
      <c r="H1039" s="2" t="n">
        <f aca="false">E1039*(((B1039-B1038)/B1038)-((C1039-C1038)/C1038))+F1039*(((C1039-C1038)/C1038)-((B1039-B1038)/B1038))</f>
        <v>-0.00077663348960815</v>
      </c>
    </row>
    <row r="1040" customFormat="false" ht="15" hidden="false" customHeight="false" outlineLevel="0" collapsed="false">
      <c r="A1040" s="1" t="n">
        <v>41723</v>
      </c>
      <c r="B1040" s="0" t="n">
        <v>78.205841</v>
      </c>
      <c r="C1040" s="0" t="n">
        <v>85.419998</v>
      </c>
      <c r="D1040" s="0" t="n">
        <f aca="false">B1040/C1040</f>
        <v>0.915544870417815</v>
      </c>
      <c r="E1040" s="0" t="n">
        <f aca="false">IF(D1040&gt;(AVERAGE(D1026:D1039)),1,0)</f>
        <v>1</v>
      </c>
      <c r="F1040" s="0" t="n">
        <f aca="false">IF(D1040&lt;(AVERAGE(D1026:D1039)),1,0)</f>
        <v>0</v>
      </c>
      <c r="G1040" s="2" t="n">
        <f aca="false">E1040*((B1040-B1039)/B1039)+F1040*((C1040-C1039)/C1039)</f>
        <v>-0.00558382740279376</v>
      </c>
      <c r="H1040" s="2" t="n">
        <f aca="false">E1040*(((B1040-B1039)/B1039)-((C1040-C1039)/C1039))+F1040*(((C1040-C1039)/C1039)-((B1040-B1039)/B1039))</f>
        <v>-0.000459171045056355</v>
      </c>
    </row>
    <row r="1041" customFormat="false" ht="15" hidden="false" customHeight="false" outlineLevel="0" collapsed="false">
      <c r="A1041" s="1" t="n">
        <v>41724</v>
      </c>
      <c r="B1041" s="0" t="n">
        <v>77.528801</v>
      </c>
      <c r="C1041" s="0" t="n">
        <v>84.669998</v>
      </c>
      <c r="D1041" s="0" t="n">
        <f aca="false">B1041/C1041</f>
        <v>0.915658472083583</v>
      </c>
      <c r="E1041" s="0" t="n">
        <f aca="false">IF(D1041&gt;(AVERAGE(D1027:D1040)),1,0)</f>
        <v>1</v>
      </c>
      <c r="F1041" s="0" t="n">
        <f aca="false">IF(D1041&lt;(AVERAGE(D1027:D1040)),1,0)</f>
        <v>0</v>
      </c>
      <c r="G1041" s="2" t="n">
        <f aca="false">E1041*((B1041-B1040)/B1040)+F1041*((C1041-C1040)/C1040)</f>
        <v>-0.0086571538818949</v>
      </c>
      <c r="H1041" s="2" t="n">
        <f aca="false">E1041*(((B1041-B1040)/B1040)-((C1041-C1040)/C1040))+F1041*(((C1041-C1040)/C1040)-((B1041-B1040)/B1040))</f>
        <v>0.0001229914887477</v>
      </c>
    </row>
    <row r="1042" customFormat="false" ht="15" hidden="false" customHeight="false" outlineLevel="0" collapsed="false">
      <c r="A1042" s="1" t="n">
        <v>41725</v>
      </c>
      <c r="B1042" s="0" t="n">
        <v>77.107933</v>
      </c>
      <c r="C1042" s="0" t="n">
        <v>84</v>
      </c>
      <c r="D1042" s="0" t="n">
        <f aca="false">B1042/C1042</f>
        <v>0.917951583333333</v>
      </c>
      <c r="E1042" s="0" t="n">
        <f aca="false">IF(D1042&gt;(AVERAGE(D1028:D1041)),1,0)</f>
        <v>1</v>
      </c>
      <c r="F1042" s="0" t="n">
        <f aca="false">IF(D1042&lt;(AVERAGE(D1028:D1041)),1,0)</f>
        <v>0</v>
      </c>
      <c r="G1042" s="2" t="n">
        <f aca="false">E1042*((B1042-B1041)/B1041)+F1042*((C1042-C1041)/C1041)</f>
        <v>-0.00542853745410043</v>
      </c>
      <c r="H1042" s="2" t="n">
        <f aca="false">E1042*(((B1042-B1041)/B1041)-((C1042-C1041)/C1041))+F1042*(((C1042-C1041)/C1041)-((B1042-B1041)/B1041))</f>
        <v>0.00248451340011132</v>
      </c>
    </row>
    <row r="1043" customFormat="false" ht="15" hidden="false" customHeight="false" outlineLevel="0" collapsed="false">
      <c r="A1043" s="1" t="n">
        <v>41726</v>
      </c>
      <c r="B1043" s="0" t="n">
        <v>77.510506</v>
      </c>
      <c r="C1043" s="0" t="n">
        <v>84.690002</v>
      </c>
      <c r="D1043" s="0" t="n">
        <f aca="false">B1043/C1043</f>
        <v>0.915226168019219</v>
      </c>
      <c r="E1043" s="0" t="n">
        <f aca="false">IF(D1043&gt;(AVERAGE(D1029:D1042)),1,0)</f>
        <v>0</v>
      </c>
      <c r="F1043" s="0" t="n">
        <f aca="false">IF(D1043&lt;(AVERAGE(D1029:D1042)),1,0)</f>
        <v>1</v>
      </c>
      <c r="G1043" s="2" t="n">
        <f aca="false">E1043*((B1043-B1042)/B1042)+F1043*((C1043-C1042)/C1042)</f>
        <v>0.00821430952380961</v>
      </c>
      <c r="H1043" s="2" t="n">
        <f aca="false">E1043*(((B1043-B1042)/B1042)-((C1043-C1042)/C1042))+F1043*(((C1043-C1042)/C1042)-((B1043-B1042)/B1042))</f>
        <v>0.0029934070260082</v>
      </c>
    </row>
    <row r="1044" customFormat="false" ht="15" hidden="false" customHeight="false" outlineLevel="0" collapsed="false">
      <c r="A1044" s="1" t="n">
        <v>41729</v>
      </c>
      <c r="B1044" s="0" t="n">
        <v>78.004562</v>
      </c>
      <c r="C1044" s="0" t="n">
        <v>84.989998</v>
      </c>
      <c r="D1044" s="0" t="n">
        <f aca="false">B1044/C1044</f>
        <v>0.917808728504735</v>
      </c>
      <c r="E1044" s="0" t="n">
        <f aca="false">IF(D1044&gt;(AVERAGE(D1030:D1043)),1,0)</f>
        <v>1</v>
      </c>
      <c r="F1044" s="0" t="n">
        <f aca="false">IF(D1044&lt;(AVERAGE(D1030:D1043)),1,0)</f>
        <v>0</v>
      </c>
      <c r="G1044" s="2" t="n">
        <f aca="false">E1044*((B1044-B1043)/B1043)+F1044*((C1044-C1043)/C1043)</f>
        <v>0.0063740520543112</v>
      </c>
      <c r="H1044" s="2" t="n">
        <f aca="false">E1044*(((B1044-B1043)/B1043)-((C1044-C1043)/C1043))+F1044*(((C1044-C1043)/C1043)-((B1044-B1043)/B1043))</f>
        <v>0.00283176851534053</v>
      </c>
    </row>
    <row r="1045" customFormat="false" ht="15" hidden="false" customHeight="false" outlineLevel="0" collapsed="false">
      <c r="A1045" s="1" t="n">
        <v>41730</v>
      </c>
      <c r="B1045" s="0" t="n">
        <v>79.431801</v>
      </c>
      <c r="C1045" s="0" t="n">
        <v>86.720001</v>
      </c>
      <c r="D1045" s="0" t="n">
        <f aca="false">B1045/C1045</f>
        <v>0.915957104290163</v>
      </c>
      <c r="E1045" s="0" t="n">
        <f aca="false">IF(D1045&gt;(AVERAGE(D1031:D1044)),1,0)</f>
        <v>1</v>
      </c>
      <c r="F1045" s="0" t="n">
        <f aca="false">IF(D1045&lt;(AVERAGE(D1031:D1044)),1,0)</f>
        <v>0</v>
      </c>
      <c r="G1045" s="2" t="n">
        <f aca="false">E1045*((B1045-B1044)/B1044)+F1045*((C1045-C1044)/C1044)</f>
        <v>0.0182968657653636</v>
      </c>
      <c r="H1045" s="2" t="n">
        <f aca="false">E1045*(((B1045-B1044)/B1044)-((C1045-C1044)/C1044))+F1045*(((C1045-C1044)/C1044)-((B1045-B1044)/B1044))</f>
        <v>-0.00205850593378614</v>
      </c>
    </row>
    <row r="1046" customFormat="false" ht="15" hidden="false" customHeight="false" outlineLevel="0" collapsed="false">
      <c r="A1046" s="1" t="n">
        <v>41731</v>
      </c>
      <c r="B1046" s="0" t="n">
        <v>80.035629</v>
      </c>
      <c r="C1046" s="0" t="n">
        <v>87.370003</v>
      </c>
      <c r="D1046" s="0" t="n">
        <f aca="false">B1046/C1046</f>
        <v>0.916053865764432</v>
      </c>
      <c r="E1046" s="0" t="n">
        <f aca="false">IF(D1046&gt;(AVERAGE(D1032:D1045)),1,0)</f>
        <v>0</v>
      </c>
      <c r="F1046" s="0" t="n">
        <f aca="false">IF(D1046&lt;(AVERAGE(D1032:D1045)),1,0)</f>
        <v>1</v>
      </c>
      <c r="G1046" s="2" t="n">
        <f aca="false">E1046*((B1046-B1045)/B1045)+F1046*((C1046-C1045)/C1045)</f>
        <v>0.00749541043017286</v>
      </c>
      <c r="H1046" s="2" t="n">
        <f aca="false">E1046*(((B1046-B1045)/B1045)-((C1046-C1045)/C1045))+F1046*(((C1046-C1045)/C1045)-((B1046-B1045)/B1045))</f>
        <v>-0.000106431557521809</v>
      </c>
    </row>
    <row r="1047" customFormat="false" ht="15" hidden="false" customHeight="false" outlineLevel="0" collapsed="false">
      <c r="A1047" s="1" t="n">
        <v>41732</v>
      </c>
      <c r="B1047" s="0" t="n">
        <v>79.898407</v>
      </c>
      <c r="C1047" s="0" t="n">
        <v>87.160004</v>
      </c>
      <c r="D1047" s="0" t="n">
        <f aca="false">B1047/C1047</f>
        <v>0.916686591707821</v>
      </c>
      <c r="E1047" s="0" t="n">
        <f aca="false">IF(D1047&gt;(AVERAGE(D1033:D1046)),1,0)</f>
        <v>1</v>
      </c>
      <c r="F1047" s="0" t="n">
        <f aca="false">IF(D1047&lt;(AVERAGE(D1033:D1046)),1,0)</f>
        <v>0</v>
      </c>
      <c r="G1047" s="2" t="n">
        <f aca="false">E1047*((B1047-B1046)/B1046)+F1047*((C1047-C1046)/C1046)</f>
        <v>-0.00171451142090723</v>
      </c>
      <c r="H1047" s="2" t="n">
        <f aca="false">E1047*(((B1047-B1046)/B1046)-((C1047-C1046)/C1046))+F1047*(((C1047-C1046)/C1046)-((B1047-B1046)/B1046))</f>
        <v>0.000689048070786915</v>
      </c>
    </row>
    <row r="1048" customFormat="false" ht="15" hidden="false" customHeight="false" outlineLevel="0" collapsed="false">
      <c r="A1048" s="1" t="n">
        <v>41733</v>
      </c>
      <c r="B1048" s="0" t="n">
        <v>77.766685</v>
      </c>
      <c r="C1048" s="0" t="n">
        <v>84.739998</v>
      </c>
      <c r="D1048" s="0" t="n">
        <f aca="false">B1048/C1048</f>
        <v>0.917709308890944</v>
      </c>
      <c r="E1048" s="0" t="n">
        <f aca="false">IF(D1048&gt;(AVERAGE(D1034:D1047)),1,0)</f>
        <v>1</v>
      </c>
      <c r="F1048" s="0" t="n">
        <f aca="false">IF(D1048&lt;(AVERAGE(D1034:D1047)),1,0)</f>
        <v>0</v>
      </c>
      <c r="G1048" s="2" t="n">
        <f aca="false">E1048*((B1048-B1047)/B1047)+F1048*((C1048-C1047)/C1047)</f>
        <v>-0.0266804067820778</v>
      </c>
      <c r="H1048" s="2" t="n">
        <f aca="false">E1048*(((B1048-B1047)/B1047)-((C1048-C1047)/C1047))+F1048*(((C1048-C1047)/C1047)-((B1048-B1047)/B1047))</f>
        <v>0.00108469061282368</v>
      </c>
    </row>
    <row r="1049" customFormat="false" ht="15" hidden="false" customHeight="false" outlineLevel="0" collapsed="false">
      <c r="A1049" s="1" t="n">
        <v>41736</v>
      </c>
      <c r="B1049" s="0" t="n">
        <v>75.991753</v>
      </c>
      <c r="C1049" s="0" t="n">
        <v>82.769997</v>
      </c>
      <c r="D1049" s="0" t="n">
        <f aca="false">B1049/C1049</f>
        <v>0.918107475586836</v>
      </c>
      <c r="E1049" s="0" t="n">
        <f aca="false">IF(D1049&gt;(AVERAGE(D1035:D1048)),1,0)</f>
        <v>1</v>
      </c>
      <c r="F1049" s="0" t="n">
        <f aca="false">IF(D1049&lt;(AVERAGE(D1035:D1048)),1,0)</f>
        <v>0</v>
      </c>
      <c r="G1049" s="2" t="n">
        <f aca="false">E1049*((B1049-B1048)/B1048)+F1049*((C1049-C1048)/C1048)</f>
        <v>-0.0228238094500234</v>
      </c>
      <c r="H1049" s="2" t="n">
        <f aca="false">E1049*(((B1049-B1048)/B1048)-((C1049-C1048)/C1048))+F1049*(((C1049-C1048)/C1048)-((B1049-B1048)/B1048))</f>
        <v>0.000423783734956336</v>
      </c>
    </row>
    <row r="1050" customFormat="false" ht="15" hidden="false" customHeight="false" outlineLevel="0" collapsed="false">
      <c r="A1050" s="1" t="n">
        <v>41737</v>
      </c>
      <c r="B1050" s="0" t="n">
        <v>76.79689</v>
      </c>
      <c r="C1050" s="0" t="n">
        <v>83.629997</v>
      </c>
      <c r="D1050" s="0" t="n">
        <f aca="false">B1050/C1050</f>
        <v>0.918293587885696</v>
      </c>
      <c r="E1050" s="0" t="n">
        <f aca="false">IF(D1050&gt;(AVERAGE(D1036:D1049)),1,0)</f>
        <v>1</v>
      </c>
      <c r="F1050" s="0" t="n">
        <f aca="false">IF(D1050&lt;(AVERAGE(D1036:D1049)),1,0)</f>
        <v>0</v>
      </c>
      <c r="G1050" s="2" t="n">
        <f aca="false">E1050*((B1050-B1049)/B1049)+F1050*((C1050-C1049)/C1049)</f>
        <v>0.0105950575978949</v>
      </c>
      <c r="H1050" s="2" t="n">
        <f aca="false">E1050*(((B1050-B1049)/B1049)-((C1050-C1049)/C1049))+F1050*(((C1050-C1049)/C1049)-((B1050-B1049)/B1049))</f>
        <v>0.000204819212360102</v>
      </c>
    </row>
    <row r="1051" customFormat="false" ht="15" hidden="false" customHeight="false" outlineLevel="0" collapsed="false">
      <c r="A1051" s="1" t="n">
        <v>41738</v>
      </c>
      <c r="B1051" s="0" t="n">
        <v>78.718185</v>
      </c>
      <c r="C1051" s="0" t="n">
        <v>85.889999</v>
      </c>
      <c r="D1051" s="0" t="n">
        <f aca="false">B1051/C1051</f>
        <v>0.916500010670625</v>
      </c>
      <c r="E1051" s="0" t="n">
        <f aca="false">IF(D1051&gt;(AVERAGE(D1037:D1050)),1,0)</f>
        <v>0</v>
      </c>
      <c r="F1051" s="0" t="n">
        <f aca="false">IF(D1051&lt;(AVERAGE(D1037:D1050)),1,0)</f>
        <v>1</v>
      </c>
      <c r="G1051" s="2" t="n">
        <f aca="false">E1051*((B1051-B1050)/B1050)+F1051*((C1051-C1050)/C1050)</f>
        <v>0.0270238201730415</v>
      </c>
      <c r="H1051" s="2" t="n">
        <f aca="false">E1051*(((B1051-B1050)/B1050)-((C1051-C1050)/C1050))+F1051*(((C1051-C1050)/C1050)-((B1051-B1050)/B1050))</f>
        <v>0.00200594510023581</v>
      </c>
    </row>
    <row r="1052" customFormat="false" ht="15" hidden="false" customHeight="false" outlineLevel="0" collapsed="false">
      <c r="A1052" s="1" t="n">
        <v>41739</v>
      </c>
      <c r="B1052" s="0" t="n">
        <v>76.064972</v>
      </c>
      <c r="C1052" s="0" t="n">
        <v>82.830002</v>
      </c>
      <c r="D1052" s="0" t="n">
        <f aca="false">B1052/C1052</f>
        <v>0.918326333011558</v>
      </c>
      <c r="E1052" s="0" t="n">
        <f aca="false">IF(D1052&gt;(AVERAGE(D1038:D1051)),1,0)</f>
        <v>1</v>
      </c>
      <c r="F1052" s="0" t="n">
        <f aca="false">IF(D1052&lt;(AVERAGE(D1038:D1051)),1,0)</f>
        <v>0</v>
      </c>
      <c r="G1052" s="2" t="n">
        <f aca="false">E1052*((B1052-B1051)/B1051)+F1052*((C1052-C1051)/C1051)</f>
        <v>-0.0337052105558583</v>
      </c>
      <c r="H1052" s="2" t="n">
        <f aca="false">E1052*(((B1052-B1051)/B1051)-((C1052-C1051)/C1051))+F1052*(((C1052-C1051)/C1051)-((B1052-B1051)/B1051))</f>
        <v>0.00192171965286144</v>
      </c>
    </row>
    <row r="1053" customFormat="false" ht="15" hidden="false" customHeight="false" outlineLevel="0" collapsed="false">
      <c r="A1053" s="1" t="n">
        <v>41740</v>
      </c>
      <c r="B1053" s="0" t="n">
        <v>75.223267</v>
      </c>
      <c r="C1053" s="0" t="n">
        <v>81.940002</v>
      </c>
      <c r="D1053" s="0" t="n">
        <f aca="false">B1053/C1053</f>
        <v>0.918028620502108</v>
      </c>
      <c r="E1053" s="0" t="n">
        <f aca="false">IF(D1053&gt;(AVERAGE(D1039:D1052)),1,0)</f>
        <v>1</v>
      </c>
      <c r="F1053" s="0" t="n">
        <f aca="false">IF(D1053&lt;(AVERAGE(D1039:D1052)),1,0)</f>
        <v>0</v>
      </c>
      <c r="G1053" s="2" t="n">
        <f aca="false">E1053*((B1053-B1052)/B1052)+F1053*((C1053-C1052)/C1052)</f>
        <v>-0.0110656058612628</v>
      </c>
      <c r="H1053" s="2" t="n">
        <f aca="false">E1053*(((B1053-B1052)/B1052)-((C1053-C1052)/C1052))+F1053*(((C1053-C1052)/C1052)-((B1053-B1052)/B1052))</f>
        <v>-0.000320706929593248</v>
      </c>
    </row>
    <row r="1054" customFormat="false" ht="15" hidden="false" customHeight="false" outlineLevel="0" collapsed="false">
      <c r="A1054" s="1" t="n">
        <v>41743</v>
      </c>
      <c r="B1054" s="0" t="n">
        <v>75.863686</v>
      </c>
      <c r="C1054" s="0" t="n">
        <v>82.730003</v>
      </c>
      <c r="D1054" s="0" t="n">
        <f aca="false">B1054/C1054</f>
        <v>0.917003302900884</v>
      </c>
      <c r="E1054" s="0" t="n">
        <f aca="false">IF(D1054&gt;(AVERAGE(D1040:D1053)),1,0)</f>
        <v>1</v>
      </c>
      <c r="F1054" s="0" t="n">
        <f aca="false">IF(D1054&lt;(AVERAGE(D1040:D1053)),1,0)</f>
        <v>0</v>
      </c>
      <c r="G1054" s="2" t="n">
        <f aca="false">E1054*((B1054-B1053)/B1053)+F1054*((C1054-C1053)/C1053)</f>
        <v>0.00851357599238536</v>
      </c>
      <c r="H1054" s="2" t="n">
        <f aca="false">E1054*(((B1054-B1053)/B1053)-((C1054-C1053)/C1053))+F1054*(((C1054-C1053)/C1053)-((B1054-B1053)/B1053))</f>
        <v>-0.00112763685503426</v>
      </c>
    </row>
    <row r="1055" customFormat="false" ht="15" hidden="false" customHeight="false" outlineLevel="0" collapsed="false">
      <c r="A1055" s="1" t="n">
        <v>41744</v>
      </c>
      <c r="B1055" s="0" t="n">
        <v>75.29644</v>
      </c>
      <c r="C1055" s="0" t="n">
        <v>82.239998</v>
      </c>
      <c r="D1055" s="0" t="n">
        <f aca="false">B1055/C1055</f>
        <v>0.91556957479498</v>
      </c>
      <c r="E1055" s="0" t="n">
        <f aca="false">IF(D1055&gt;(AVERAGE(D1041:D1054)),1,0)</f>
        <v>0</v>
      </c>
      <c r="F1055" s="0" t="n">
        <f aca="false">IF(D1055&lt;(AVERAGE(D1041:D1054)),1,0)</f>
        <v>1</v>
      </c>
      <c r="G1055" s="2" t="n">
        <f aca="false">E1055*((B1055-B1054)/B1054)+F1055*((C1055-C1054)/C1054)</f>
        <v>-0.0059229418860289</v>
      </c>
      <c r="H1055" s="2" t="n">
        <f aca="false">E1055*(((B1055-B1054)/B1054)-((C1055-C1054)/C1054))+F1055*(((C1055-C1054)/C1054)-((B1055-B1054)/B1054))</f>
        <v>0.0015542323709667</v>
      </c>
    </row>
    <row r="1056" customFormat="false" ht="15" hidden="false" customHeight="false" outlineLevel="0" collapsed="false">
      <c r="A1056" s="1" t="n">
        <v>41745</v>
      </c>
      <c r="B1056" s="0" t="n">
        <v>76.275398</v>
      </c>
      <c r="C1056" s="0" t="n">
        <v>83.25</v>
      </c>
      <c r="D1056" s="0" t="n">
        <f aca="false">B1056/C1056</f>
        <v>0.916220996996997</v>
      </c>
      <c r="E1056" s="0" t="n">
        <f aca="false">IF(D1056&gt;(AVERAGE(D1042:D1055)),1,0)</f>
        <v>0</v>
      </c>
      <c r="F1056" s="0" t="n">
        <f aca="false">IF(D1056&lt;(AVERAGE(D1042:D1055)),1,0)</f>
        <v>1</v>
      </c>
      <c r="G1056" s="2" t="n">
        <f aca="false">E1056*((B1056-B1055)/B1055)+F1056*((C1056-C1055)/C1055)</f>
        <v>0.0122811530224016</v>
      </c>
      <c r="H1056" s="2" t="n">
        <f aca="false">E1056*(((B1056-B1055)/B1055)-((C1056-C1055)/C1055))+F1056*(((C1056-C1055)/C1055)-((B1056-B1055)/B1055))</f>
        <v>-0.000720231903631992</v>
      </c>
    </row>
    <row r="1057" customFormat="false" ht="15" hidden="false" customHeight="false" outlineLevel="0" collapsed="false">
      <c r="A1057" s="1" t="n">
        <v>41746</v>
      </c>
      <c r="B1057" s="0" t="n">
        <v>76.989021</v>
      </c>
      <c r="C1057" s="0" t="n">
        <v>84.050003</v>
      </c>
      <c r="D1057" s="0" t="n">
        <f aca="false">B1057/C1057</f>
        <v>0.915990699012825</v>
      </c>
      <c r="E1057" s="0" t="n">
        <f aca="false">IF(D1057&gt;(AVERAGE(D1043:D1056)),1,0)</f>
        <v>0</v>
      </c>
      <c r="F1057" s="0" t="n">
        <f aca="false">IF(D1057&lt;(AVERAGE(D1043:D1056)),1,0)</f>
        <v>1</v>
      </c>
      <c r="G1057" s="2" t="n">
        <f aca="false">E1057*((B1057-B1056)/B1056)+F1057*((C1057-C1056)/C1056)</f>
        <v>0.00960964564564569</v>
      </c>
      <c r="H1057" s="2" t="n">
        <f aca="false">E1057*(((B1057-B1056)/B1056)-((C1057-C1056)/C1056))+F1057*(((C1057-C1056)/C1056)-((B1057-B1056)/B1056))</f>
        <v>0.000253771815921481</v>
      </c>
    </row>
    <row r="1058" customFormat="false" ht="15" hidden="false" customHeight="false" outlineLevel="0" collapsed="false">
      <c r="A1058" s="1" t="n">
        <v>41750</v>
      </c>
      <c r="B1058" s="0" t="n">
        <v>77.36412</v>
      </c>
      <c r="C1058" s="0" t="n">
        <v>84.300003</v>
      </c>
      <c r="D1058" s="0" t="n">
        <f aca="false">B1058/C1058</f>
        <v>0.91772381075716</v>
      </c>
      <c r="E1058" s="0" t="n">
        <f aca="false">IF(D1058&gt;(AVERAGE(D1044:D1057)),1,0)</f>
        <v>1</v>
      </c>
      <c r="F1058" s="0" t="n">
        <f aca="false">IF(D1058&lt;(AVERAGE(D1044:D1057)),1,0)</f>
        <v>0</v>
      </c>
      <c r="G1058" s="2" t="n">
        <f aca="false">E1058*((B1058-B1057)/B1057)+F1058*((C1058-C1057)/C1057)</f>
        <v>0.00487211027141137</v>
      </c>
      <c r="H1058" s="2" t="n">
        <f aca="false">E1058*(((B1058-B1057)/B1057)-((C1058-C1057)/C1057))+F1058*(((C1058-C1057)/C1057)-((B1058-B1057)/B1057))</f>
        <v>0.00189769038947514</v>
      </c>
    </row>
    <row r="1059" customFormat="false" ht="15" hidden="false" customHeight="false" outlineLevel="0" collapsed="false">
      <c r="A1059" s="1" t="n">
        <v>41751</v>
      </c>
      <c r="B1059" s="0" t="n">
        <v>76.943268</v>
      </c>
      <c r="C1059" s="0" t="n">
        <v>84.010002</v>
      </c>
      <c r="D1059" s="0" t="n">
        <f aca="false">B1059/C1059</f>
        <v>0.91588223030872</v>
      </c>
      <c r="E1059" s="0" t="n">
        <f aca="false">IF(D1059&gt;(AVERAGE(D1045:D1058)),1,0)</f>
        <v>0</v>
      </c>
      <c r="F1059" s="0" t="n">
        <f aca="false">IF(D1059&lt;(AVERAGE(D1045:D1058)),1,0)</f>
        <v>1</v>
      </c>
      <c r="G1059" s="2" t="n">
        <f aca="false">E1059*((B1059-B1058)/B1058)+F1059*((C1059-C1058)/C1058)</f>
        <v>-0.00344010663914216</v>
      </c>
      <c r="H1059" s="2" t="n">
        <f aca="false">E1059*(((B1059-B1058)/B1058)-((C1059-C1058)/C1058))+F1059*(((C1059-C1058)/C1058)-((B1059-B1058)/B1058))</f>
        <v>0.00199977944758637</v>
      </c>
    </row>
    <row r="1060" customFormat="false" ht="15" hidden="false" customHeight="false" outlineLevel="0" collapsed="false">
      <c r="A1060" s="1" t="n">
        <v>41752</v>
      </c>
      <c r="B1060" s="0" t="n">
        <v>77.217735</v>
      </c>
      <c r="C1060" s="0" t="n">
        <v>84.349998</v>
      </c>
      <c r="D1060" s="0" t="n">
        <f aca="false">B1060/C1060</f>
        <v>0.915444420046104</v>
      </c>
      <c r="E1060" s="0" t="n">
        <f aca="false">IF(D1060&gt;(AVERAGE(D1046:D1059)),1,0)</f>
        <v>0</v>
      </c>
      <c r="F1060" s="0" t="n">
        <f aca="false">IF(D1060&lt;(AVERAGE(D1046:D1059)),1,0)</f>
        <v>1</v>
      </c>
      <c r="G1060" s="2" t="n">
        <f aca="false">E1060*((B1060-B1059)/B1059)+F1060*((C1060-C1059)/C1059)</f>
        <v>0.00404708953583883</v>
      </c>
      <c r="H1060" s="2" t="n">
        <f aca="false">E1060*(((B1060-B1059)/B1059)-((C1060-C1059)/C1059))+F1060*(((C1060-C1059)/C1059)-((B1060-B1059)/B1059))</f>
        <v>0.000479954851619266</v>
      </c>
    </row>
    <row r="1061" customFormat="false" ht="15" hidden="false" customHeight="false" outlineLevel="0" collapsed="false">
      <c r="A1061" s="1" t="n">
        <v>41753</v>
      </c>
      <c r="B1061" s="0" t="n">
        <v>77.739227</v>
      </c>
      <c r="C1061" s="0" t="n">
        <v>84.839996</v>
      </c>
      <c r="D1061" s="0" t="n">
        <f aca="false">B1061/C1061</f>
        <v>0.916303991810655</v>
      </c>
      <c r="E1061" s="0" t="n">
        <f aca="false">IF(D1061&gt;(AVERAGE(D1047:D1060)),1,0)</f>
        <v>0</v>
      </c>
      <c r="F1061" s="0" t="n">
        <f aca="false">IF(D1061&lt;(AVERAGE(D1047:D1060)),1,0)</f>
        <v>1</v>
      </c>
      <c r="G1061" s="2" t="n">
        <f aca="false">E1061*((B1061-B1060)/B1060)+F1061*((C1061-C1060)/C1060)</f>
        <v>0.00580910505771441</v>
      </c>
      <c r="H1061" s="2" t="n">
        <f aca="false">E1061*(((B1061-B1060)/B1060)-((C1061-C1060)/C1060))+F1061*(((C1061-C1060)/C1060)-((B1061-B1060)/B1060))</f>
        <v>-0.00094442118855525</v>
      </c>
    </row>
    <row r="1062" customFormat="false" ht="15" hidden="false" customHeight="false" outlineLevel="0" collapsed="false">
      <c r="A1062" s="1" t="n">
        <v>41754</v>
      </c>
      <c r="B1062" s="0" t="n">
        <v>76.5224</v>
      </c>
      <c r="C1062" s="0" t="n">
        <v>83.440002</v>
      </c>
      <c r="D1062" s="0" t="n">
        <f aca="false">B1062/C1062</f>
        <v>0.917094896522174</v>
      </c>
      <c r="E1062" s="0" t="n">
        <f aca="false">IF(D1062&gt;(AVERAGE(D1048:D1061)),1,0)</f>
        <v>1</v>
      </c>
      <c r="F1062" s="0" t="n">
        <f aca="false">IF(D1062&lt;(AVERAGE(D1048:D1061)),1,0)</f>
        <v>0</v>
      </c>
      <c r="G1062" s="2" t="n">
        <f aca="false">E1062*((B1062-B1061)/B1061)+F1062*((C1062-C1061)/C1061)</f>
        <v>-0.0156526768654388</v>
      </c>
      <c r="H1062" s="2" t="n">
        <f aca="false">E1062*(((B1062-B1061)/B1061)-((C1062-C1061)/C1061))+F1062*(((C1062-C1061)/C1061)-((B1062-B1061)/B1061))</f>
        <v>0.000848903356229207</v>
      </c>
    </row>
    <row r="1063" customFormat="false" ht="15" hidden="false" customHeight="false" outlineLevel="0" collapsed="false">
      <c r="A1063" s="1" t="n">
        <v>41757</v>
      </c>
      <c r="B1063" s="0" t="n">
        <v>76.604752</v>
      </c>
      <c r="C1063" s="0" t="n">
        <v>83.769997</v>
      </c>
      <c r="D1063" s="0" t="n">
        <f aca="false">B1063/C1063</f>
        <v>0.914465258963779</v>
      </c>
      <c r="E1063" s="0" t="n">
        <f aca="false">IF(D1063&gt;(AVERAGE(D1049:D1062)),1,0)</f>
        <v>0</v>
      </c>
      <c r="F1063" s="0" t="n">
        <f aca="false">IF(D1063&lt;(AVERAGE(D1049:D1062)),1,0)</f>
        <v>1</v>
      </c>
      <c r="G1063" s="2" t="n">
        <f aca="false">E1063*((B1063-B1062)/B1062)+F1063*((C1063-C1062)/C1062)</f>
        <v>0.00395487766167595</v>
      </c>
      <c r="H1063" s="2" t="n">
        <f aca="false">E1063*(((B1063-B1062)/B1062)-((C1063-C1062)/C1062))+F1063*(((C1063-C1062)/C1062)-((B1063-B1062)/B1062))</f>
        <v>0.0028786960468808</v>
      </c>
    </row>
    <row r="1064" customFormat="false" ht="15" hidden="false" customHeight="false" outlineLevel="0" collapsed="false">
      <c r="A1064" s="1" t="n">
        <v>41758</v>
      </c>
      <c r="B1064" s="0" t="n">
        <v>76.732849</v>
      </c>
      <c r="C1064" s="0" t="n">
        <v>83.709999</v>
      </c>
      <c r="D1064" s="0" t="n">
        <f aca="false">B1064/C1064</f>
        <v>0.916650936765631</v>
      </c>
      <c r="E1064" s="0" t="n">
        <f aca="false">IF(D1064&gt;(AVERAGE(D1050:D1063)),1,0)</f>
        <v>1</v>
      </c>
      <c r="F1064" s="0" t="n">
        <f aca="false">IF(D1064&lt;(AVERAGE(D1050:D1063)),1,0)</f>
        <v>0</v>
      </c>
      <c r="G1064" s="2" t="n">
        <f aca="false">E1064*((B1064-B1063)/B1063)+F1064*((C1064-C1063)/C1063)</f>
        <v>0.00167218085896286</v>
      </c>
      <c r="H1064" s="2" t="n">
        <f aca="false">E1064*(((B1064-B1063)/B1063)-((C1064-C1063)/C1063))+F1064*(((C1064-C1063)/C1063)-((B1064-B1063)/B1063))</f>
        <v>0.00238840387613698</v>
      </c>
    </row>
    <row r="1065" customFormat="false" ht="15" hidden="false" customHeight="false" outlineLevel="0" collapsed="false">
      <c r="A1065" s="1" t="n">
        <v>41759</v>
      </c>
      <c r="B1065" s="0" t="n">
        <v>77.739227</v>
      </c>
      <c r="C1065" s="0" t="n">
        <v>84.980003</v>
      </c>
      <c r="D1065" s="0" t="n">
        <f aca="false">B1065/C1065</f>
        <v>0.91479435462011</v>
      </c>
      <c r="E1065" s="0" t="n">
        <f aca="false">IF(D1065&gt;(AVERAGE(D1051:D1064)),1,0)</f>
        <v>0</v>
      </c>
      <c r="F1065" s="0" t="n">
        <f aca="false">IF(D1065&lt;(AVERAGE(D1051:D1064)),1,0)</f>
        <v>1</v>
      </c>
      <c r="G1065" s="2" t="n">
        <f aca="false">E1065*((B1065-B1064)/B1064)+F1065*((C1065-C1064)/C1064)</f>
        <v>0.0151714731235393</v>
      </c>
      <c r="H1065" s="2" t="n">
        <f aca="false">E1065*(((B1065-B1064)/B1064)-((C1065-C1064)/C1064))+F1065*(((C1065-C1064)/C1064)-((B1065-B1064)/B1064))</f>
        <v>0.00205612535377254</v>
      </c>
    </row>
    <row r="1066" customFormat="false" ht="15" hidden="false" customHeight="false" outlineLevel="0" collapsed="false">
      <c r="A1066" s="1" t="n">
        <v>41760</v>
      </c>
      <c r="B1066" s="0" t="n">
        <v>76.348587</v>
      </c>
      <c r="C1066" s="0" t="n">
        <v>83.5</v>
      </c>
      <c r="D1066" s="0" t="n">
        <f aca="false">B1066/C1066</f>
        <v>0.914354335329341</v>
      </c>
      <c r="E1066" s="0" t="n">
        <f aca="false">IF(D1066&gt;(AVERAGE(D1052:D1065)),1,0)</f>
        <v>0</v>
      </c>
      <c r="F1066" s="0" t="n">
        <f aca="false">IF(D1066&lt;(AVERAGE(D1052:D1065)),1,0)</f>
        <v>1</v>
      </c>
      <c r="G1066" s="2" t="n">
        <f aca="false">E1066*((B1066-B1065)/B1065)+F1066*((C1066-C1065)/C1065)</f>
        <v>-0.0174158972434962</v>
      </c>
      <c r="H1066" s="2" t="n">
        <f aca="false">E1066*(((B1066-B1065)/B1065)-((C1066-C1065)/C1065))+F1066*(((C1066-C1065)/C1065)-((B1066-B1065)/B1065))</f>
        <v>0.00047262639721362</v>
      </c>
    </row>
    <row r="1067" customFormat="false" ht="15" hidden="false" customHeight="false" outlineLevel="0" collapsed="false">
      <c r="A1067" s="1" t="n">
        <v>41761</v>
      </c>
      <c r="B1067" s="0" t="n">
        <v>77.089653</v>
      </c>
      <c r="C1067" s="0" t="n">
        <v>84.150002</v>
      </c>
      <c r="D1067" s="0" t="n">
        <f aca="false">B1067/C1067</f>
        <v>0.916098053093332</v>
      </c>
      <c r="E1067" s="0" t="n">
        <f aca="false">IF(D1067&gt;(AVERAGE(D1053:D1066)),1,0)</f>
        <v>0</v>
      </c>
      <c r="F1067" s="0" t="n">
        <f aca="false">IF(D1067&lt;(AVERAGE(D1053:D1066)),1,0)</f>
        <v>1</v>
      </c>
      <c r="G1067" s="2" t="n">
        <f aca="false">E1067*((B1067-B1066)/B1066)+F1067*((C1067-C1066)/C1066)</f>
        <v>0.00778445508982037</v>
      </c>
      <c r="H1067" s="2" t="n">
        <f aca="false">E1067*(((B1067-B1066)/B1066)-((C1067-C1066)/C1066))+F1067*(((C1067-C1066)/C1066)-((B1067-B1066)/B1066))</f>
        <v>-0.00192189350311435</v>
      </c>
    </row>
    <row r="1068" customFormat="false" ht="15" hidden="false" customHeight="false" outlineLevel="0" collapsed="false">
      <c r="A1068" s="1" t="n">
        <v>41764</v>
      </c>
      <c r="B1068" s="0" t="n">
        <v>77.19944</v>
      </c>
      <c r="C1068" s="0" t="n">
        <v>84.239998</v>
      </c>
      <c r="D1068" s="0" t="n">
        <f aca="false">B1068/C1068</f>
        <v>0.916422623846691</v>
      </c>
      <c r="E1068" s="0" t="n">
        <f aca="false">IF(D1068&gt;(AVERAGE(D1054:D1067)),1,0)</f>
        <v>1</v>
      </c>
      <c r="F1068" s="0" t="n">
        <f aca="false">IF(D1068&lt;(AVERAGE(D1054:D1067)),1,0)</f>
        <v>0</v>
      </c>
      <c r="G1068" s="2" t="n">
        <f aca="false">E1068*((B1068-B1067)/B1067)+F1068*((C1068-C1067)/C1067)</f>
        <v>0.00142414702528233</v>
      </c>
      <c r="H1068" s="2" t="n">
        <f aca="false">E1068*(((B1068-B1067)/B1067)-((C1068-C1067)/C1067))+F1068*(((C1068-C1067)/C1067)-((B1068-B1067)/B1067))</f>
        <v>0.000354675868288191</v>
      </c>
    </row>
    <row r="1069" customFormat="false" ht="15" hidden="false" customHeight="false" outlineLevel="0" collapsed="false">
      <c r="A1069" s="1" t="n">
        <v>41765</v>
      </c>
      <c r="B1069" s="0" t="n">
        <v>76.147301</v>
      </c>
      <c r="C1069" s="0" t="n">
        <v>83.150002</v>
      </c>
      <c r="D1069" s="0" t="n">
        <f aca="false">B1069/C1069</f>
        <v>0.915782311105657</v>
      </c>
      <c r="E1069" s="0" t="n">
        <f aca="false">IF(D1069&gt;(AVERAGE(D1055:D1068)),1,0)</f>
        <v>0</v>
      </c>
      <c r="F1069" s="0" t="n">
        <f aca="false">IF(D1069&lt;(AVERAGE(D1055:D1068)),1,0)</f>
        <v>1</v>
      </c>
      <c r="G1069" s="2" t="n">
        <f aca="false">E1069*((B1069-B1068)/B1068)+F1069*((C1069-C1068)/C1068)</f>
        <v>-0.0129391740963716</v>
      </c>
      <c r="H1069" s="2" t="n">
        <f aca="false">E1069*(((B1069-B1068)/B1068)-((C1069-C1068)/C1068))+F1069*(((C1069-C1068)/C1068)-((B1069-B1068)/B1068))</f>
        <v>0.000689668289013493</v>
      </c>
    </row>
    <row r="1070" customFormat="false" ht="15" hidden="false" customHeight="false" outlineLevel="0" collapsed="false">
      <c r="A1070" s="1" t="n">
        <v>41766</v>
      </c>
      <c r="B1070" s="0" t="n">
        <v>76.311989</v>
      </c>
      <c r="C1070" s="0" t="n">
        <v>83.239998</v>
      </c>
      <c r="D1070" s="0" t="n">
        <f aca="false">B1070/C1070</f>
        <v>0.916770673156431</v>
      </c>
      <c r="E1070" s="0" t="n">
        <f aca="false">IF(D1070&gt;(AVERAGE(D1056:D1069)),1,0)</f>
        <v>1</v>
      </c>
      <c r="F1070" s="0" t="n">
        <f aca="false">IF(D1070&lt;(AVERAGE(D1056:D1069)),1,0)</f>
        <v>0</v>
      </c>
      <c r="G1070" s="2" t="n">
        <f aca="false">E1070*((B1070-B1069)/B1069)+F1070*((C1070-C1069)/C1069)</f>
        <v>0.00216275557816551</v>
      </c>
      <c r="H1070" s="2" t="n">
        <f aca="false">E1070*(((B1070-B1069)/B1069)-((C1070-C1069)/C1069))+F1070*(((C1070-C1069)/C1069)-((B1070-B1069)/B1069))</f>
        <v>0.00108042247130642</v>
      </c>
    </row>
    <row r="1071" customFormat="false" ht="15" hidden="false" customHeight="false" outlineLevel="0" collapsed="false">
      <c r="A1071" s="1" t="n">
        <v>41767</v>
      </c>
      <c r="B1071" s="0" t="n">
        <v>76.833473</v>
      </c>
      <c r="C1071" s="0" t="n">
        <v>83.860001</v>
      </c>
      <c r="D1071" s="0" t="n">
        <f aca="false">B1071/C1071</f>
        <v>0.916211210157272</v>
      </c>
      <c r="E1071" s="0" t="n">
        <f aca="false">IF(D1071&gt;(AVERAGE(D1057:D1070)),1,0)</f>
        <v>1</v>
      </c>
      <c r="F1071" s="0" t="n">
        <f aca="false">IF(D1071&lt;(AVERAGE(D1057:D1070)),1,0)</f>
        <v>0</v>
      </c>
      <c r="G1071" s="2" t="n">
        <f aca="false">E1071*((B1071-B1070)/B1070)+F1071*((C1071-C1070)/C1070)</f>
        <v>0.00683357892820748</v>
      </c>
      <c r="H1071" s="2" t="n">
        <f aca="false">E1071*(((B1071-B1070)/B1070)-((C1071-C1070)/C1070))+F1071*(((C1071-C1070)/C1070)-((B1071-B1070)/B1070))</f>
        <v>-0.000614799434319595</v>
      </c>
    </row>
    <row r="1072" customFormat="false" ht="15" hidden="false" customHeight="false" outlineLevel="0" collapsed="false">
      <c r="A1072" s="1" t="n">
        <v>41768</v>
      </c>
      <c r="B1072" s="0" t="n">
        <v>76.403481</v>
      </c>
      <c r="C1072" s="0" t="n">
        <v>83.379997</v>
      </c>
      <c r="D1072" s="0" t="n">
        <f aca="false">B1072/C1072</f>
        <v>0.916328660937707</v>
      </c>
      <c r="E1072" s="0" t="n">
        <f aca="false">IF(D1072&gt;(AVERAGE(D1058:D1071)),1,0)</f>
        <v>1</v>
      </c>
      <c r="F1072" s="0" t="n">
        <f aca="false">IF(D1072&lt;(AVERAGE(D1058:D1071)),1,0)</f>
        <v>0</v>
      </c>
      <c r="G1072" s="2" t="n">
        <f aca="false">E1072*((B1072-B1071)/B1071)+F1072*((C1072-C1071)/C1071)</f>
        <v>-0.00559641498959703</v>
      </c>
      <c r="H1072" s="2" t="n">
        <f aca="false">E1072*(((B1072-B1071)/B1071)-((C1072-C1071)/C1071))+F1072*(((C1072-C1071)/C1071)-((B1072-B1071)/B1071))</f>
        <v>0.000127458064017576</v>
      </c>
    </row>
    <row r="1073" customFormat="false" ht="15" hidden="false" customHeight="false" outlineLevel="0" collapsed="false">
      <c r="A1073" s="1" t="n">
        <v>41771</v>
      </c>
      <c r="B1073" s="0" t="n">
        <v>77.419022</v>
      </c>
      <c r="C1073" s="0" t="n">
        <v>84.559998</v>
      </c>
      <c r="D1073" s="0" t="n">
        <f aca="false">B1073/C1073</f>
        <v>0.915551369809635</v>
      </c>
      <c r="E1073" s="0" t="n">
        <f aca="false">IF(D1073&gt;(AVERAGE(D1059:D1072)),1,0)</f>
        <v>0</v>
      </c>
      <c r="F1073" s="0" t="n">
        <f aca="false">IF(D1073&lt;(AVERAGE(D1059:D1072)),1,0)</f>
        <v>1</v>
      </c>
      <c r="G1073" s="2" t="n">
        <f aca="false">E1073*((B1073-B1072)/B1072)+F1073*((C1073-C1072)/C1072)</f>
        <v>0.0141520873405643</v>
      </c>
      <c r="H1073" s="2" t="n">
        <f aca="false">E1073*(((B1073-B1072)/B1072)-((C1073-C1072)/C1072))+F1073*(((C1073-C1072)/C1072)-((B1073-B1072)/B1072))</f>
        <v>0.000860271487304967</v>
      </c>
    </row>
    <row r="1074" customFormat="false" ht="15" hidden="false" customHeight="false" outlineLevel="0" collapsed="false">
      <c r="A1074" s="1" t="n">
        <v>41772</v>
      </c>
      <c r="B1074" s="0" t="n">
        <v>76.650505</v>
      </c>
      <c r="C1074" s="0" t="n">
        <v>83.690002</v>
      </c>
      <c r="D1074" s="0" t="n">
        <f aca="false">B1074/C1074</f>
        <v>0.915886045742955</v>
      </c>
      <c r="E1074" s="0" t="n">
        <f aca="false">IF(D1074&gt;(AVERAGE(D1060:D1073)),1,0)</f>
        <v>1</v>
      </c>
      <c r="F1074" s="0" t="n">
        <f aca="false">IF(D1074&lt;(AVERAGE(D1060:D1073)),1,0)</f>
        <v>0</v>
      </c>
      <c r="G1074" s="2" t="n">
        <f aca="false">E1074*((B1074-B1073)/B1073)+F1074*((C1074-C1073)/C1073)</f>
        <v>-0.00992672059329299</v>
      </c>
      <c r="H1074" s="2" t="n">
        <f aca="false">E1074*(((B1074-B1073)/B1073)-((C1074-C1073)/C1073))+F1074*(((C1074-C1073)/C1073)-((B1074-B1073)/B1073))</f>
        <v>0.000361784853454851</v>
      </c>
    </row>
    <row r="1075" customFormat="false" ht="15" hidden="false" customHeight="false" outlineLevel="0" collapsed="false">
      <c r="A1075" s="1" t="n">
        <v>41773</v>
      </c>
      <c r="B1075" s="0" t="n">
        <v>76.193047</v>
      </c>
      <c r="C1075" s="0" t="n">
        <v>83.129997</v>
      </c>
      <c r="D1075" s="0" t="n">
        <f aca="false">B1075/C1075</f>
        <v>0.916552986282437</v>
      </c>
      <c r="E1075" s="0" t="n">
        <f aca="false">IF(D1075&gt;(AVERAGE(D1061:D1074)),1,0)</f>
        <v>1</v>
      </c>
      <c r="F1075" s="0" t="n">
        <f aca="false">IF(D1075&lt;(AVERAGE(D1061:D1074)),1,0)</f>
        <v>0</v>
      </c>
      <c r="G1075" s="2" t="n">
        <f aca="false">E1075*((B1075-B1074)/B1074)+F1075*((C1075-C1074)/C1074)</f>
        <v>-0.00596810158002206</v>
      </c>
      <c r="H1075" s="2" t="n">
        <f aca="false">E1075*(((B1075-B1074)/B1074)-((C1075-C1074)/C1074))+F1075*(((C1075-C1074)/C1074)-((B1075-B1074)/B1074))</f>
        <v>0.000723318979389616</v>
      </c>
    </row>
    <row r="1076" customFormat="false" ht="15" hidden="false" customHeight="false" outlineLevel="0" collapsed="false">
      <c r="A1076" s="1" t="n">
        <v>41774</v>
      </c>
      <c r="B1076" s="0" t="n">
        <v>76.07412</v>
      </c>
      <c r="C1076" s="0" t="n">
        <v>83.059998</v>
      </c>
      <c r="D1076" s="0" t="n">
        <f aca="false">B1076/C1076</f>
        <v>0.915893592966376</v>
      </c>
      <c r="E1076" s="0" t="n">
        <f aca="false">IF(D1076&gt;(AVERAGE(D1062:D1075)),1,0)</f>
        <v>0</v>
      </c>
      <c r="F1076" s="0" t="n">
        <f aca="false">IF(D1076&lt;(AVERAGE(D1062:D1075)),1,0)</f>
        <v>1</v>
      </c>
      <c r="G1076" s="2" t="n">
        <f aca="false">E1076*((B1076-B1075)/B1075)+F1076*((C1076-C1075)/C1075)</f>
        <v>-0.000842042614292527</v>
      </c>
      <c r="H1076" s="2" t="n">
        <f aca="false">E1076*(((B1076-B1075)/B1075)-((C1076-C1075)/C1075))+F1076*(((C1076-C1075)/C1075)-((B1076-B1075)/B1075))</f>
        <v>0.000718821594222635</v>
      </c>
    </row>
    <row r="1077" customFormat="false" ht="15" hidden="false" customHeight="false" outlineLevel="0" collapsed="false">
      <c r="A1077" s="1" t="n">
        <v>41775</v>
      </c>
      <c r="B1077" s="0" t="n">
        <v>76.815178</v>
      </c>
      <c r="C1077" s="0" t="n">
        <v>83.830002</v>
      </c>
      <c r="D1077" s="0" t="n">
        <f aca="false">B1077/C1077</f>
        <v>0.916320841791224</v>
      </c>
      <c r="E1077" s="0" t="n">
        <f aca="false">IF(D1077&gt;(AVERAGE(D1063:D1076)),1,0)</f>
        <v>1</v>
      </c>
      <c r="F1077" s="0" t="n">
        <f aca="false">IF(D1077&lt;(AVERAGE(D1063:D1076)),1,0)</f>
        <v>0</v>
      </c>
      <c r="G1077" s="2" t="n">
        <f aca="false">E1077*((B1077-B1076)/B1076)+F1077*((C1077-C1076)/C1076)</f>
        <v>0.0097412628631131</v>
      </c>
      <c r="H1077" s="2" t="n">
        <f aca="false">E1077*(((B1077-B1076)/B1076)-((C1077-C1076)/C1076))+F1077*(((C1077-C1076)/C1076)-((B1077-B1076)/B1076))</f>
        <v>0.00047080754718593</v>
      </c>
    </row>
    <row r="1078" customFormat="false" ht="15" hidden="false" customHeight="false" outlineLevel="0" collapsed="false">
      <c r="A1078" s="1" t="n">
        <v>41778</v>
      </c>
      <c r="B1078" s="0" t="n">
        <v>77.1903</v>
      </c>
      <c r="C1078" s="0" t="n">
        <v>84.25</v>
      </c>
      <c r="D1078" s="0" t="n">
        <f aca="false">B1078/C1078</f>
        <v>0.916205341246291</v>
      </c>
      <c r="E1078" s="0" t="n">
        <f aca="false">IF(D1078&gt;(AVERAGE(D1064:D1077)),1,0)</f>
        <v>1</v>
      </c>
      <c r="F1078" s="0" t="n">
        <f aca="false">IF(D1078&lt;(AVERAGE(D1064:D1077)),1,0)</f>
        <v>0</v>
      </c>
      <c r="G1078" s="2" t="n">
        <f aca="false">E1078*((B1078-B1077)/B1077)+F1078*((C1078-C1077)/C1077)</f>
        <v>0.00488343592720687</v>
      </c>
      <c r="H1078" s="2" t="n">
        <f aca="false">E1078*(((B1078-B1077)/B1077)-((C1078-C1077)/C1077))+F1078*(((C1078-C1077)/C1077)-((B1078-B1077)/B1077))</f>
        <v>-0.00012667966362906</v>
      </c>
    </row>
    <row r="1079" customFormat="false" ht="15" hidden="false" customHeight="false" outlineLevel="0" collapsed="false">
      <c r="A1079" s="1" t="n">
        <v>41779</v>
      </c>
      <c r="B1079" s="0" t="n">
        <v>76.376038</v>
      </c>
      <c r="C1079" s="0" t="n">
        <v>83.290001</v>
      </c>
      <c r="D1079" s="0" t="n">
        <f aca="false">B1079/C1079</f>
        <v>0.916989279421428</v>
      </c>
      <c r="E1079" s="0" t="n">
        <f aca="false">IF(D1079&gt;(AVERAGE(D1065:D1078)),1,0)</f>
        <v>1</v>
      </c>
      <c r="F1079" s="0" t="n">
        <f aca="false">IF(D1079&lt;(AVERAGE(D1065:D1078)),1,0)</f>
        <v>0</v>
      </c>
      <c r="G1079" s="2" t="n">
        <f aca="false">E1079*((B1079-B1078)/B1078)+F1079*((C1079-C1078)/C1078)</f>
        <v>-0.010548760660342</v>
      </c>
      <c r="H1079" s="2" t="n">
        <f aca="false">E1079*(((B1079-B1078)/B1078)-((C1079-C1078)/C1078))+F1079*(((C1079-C1078)/C1078)-((B1079-B1078)/B1078))</f>
        <v>0.000845886223930923</v>
      </c>
    </row>
    <row r="1080" customFormat="false" ht="15" hidden="false" customHeight="false" outlineLevel="0" collapsed="false">
      <c r="A1080" s="1" t="n">
        <v>41780</v>
      </c>
      <c r="B1080" s="0" t="n">
        <v>77.400703</v>
      </c>
      <c r="C1080" s="0" t="n">
        <v>84.459999</v>
      </c>
      <c r="D1080" s="0" t="n">
        <f aca="false">B1080/C1080</f>
        <v>0.916418469292191</v>
      </c>
      <c r="E1080" s="0" t="n">
        <f aca="false">IF(D1080&gt;(AVERAGE(D1066:D1079)),1,0)</f>
        <v>1</v>
      </c>
      <c r="F1080" s="0" t="n">
        <f aca="false">IF(D1080&lt;(AVERAGE(D1066:D1079)),1,0)</f>
        <v>0</v>
      </c>
      <c r="G1080" s="2" t="n">
        <f aca="false">E1080*((B1080-B1079)/B1079)+F1080*((C1080-C1079)/C1079)</f>
        <v>0.0134160533438511</v>
      </c>
      <c r="H1080" s="2" t="n">
        <f aca="false">E1080*(((B1080-B1079)/B1079)-((C1080-C1079)/C1079))+F1080*(((C1080-C1079)/C1079)-((B1080-B1079)/B1079))</f>
        <v>-0.000631227073398412</v>
      </c>
    </row>
    <row r="1081" customFormat="false" ht="15" hidden="false" customHeight="false" outlineLevel="0" collapsed="false">
      <c r="A1081" s="1" t="n">
        <v>41781</v>
      </c>
      <c r="B1081" s="0" t="n">
        <v>77.583694</v>
      </c>
      <c r="C1081" s="0" t="n">
        <v>84.669998</v>
      </c>
      <c r="D1081" s="0" t="n">
        <f aca="false">B1081/C1081</f>
        <v>0.91630678909429</v>
      </c>
      <c r="E1081" s="0" t="n">
        <f aca="false">IF(D1081&gt;(AVERAGE(D1067:D1080)),1,0)</f>
        <v>1</v>
      </c>
      <c r="F1081" s="0" t="n">
        <f aca="false">IF(D1081&lt;(AVERAGE(D1067:D1080)),1,0)</f>
        <v>0</v>
      </c>
      <c r="G1081" s="2" t="n">
        <f aca="false">E1081*((B1081-B1080)/B1080)+F1081*((C1081-C1080)/C1080)</f>
        <v>0.00236420333288189</v>
      </c>
      <c r="H1081" s="2" t="n">
        <f aca="false">E1081*(((B1081-B1080)/B1080)-((C1081-C1080)/C1080))+F1081*(((C1081-C1080)/C1080)-((B1081-B1080)/B1080))</f>
        <v>-0.000122168943774312</v>
      </c>
    </row>
    <row r="1082" customFormat="false" ht="15" hidden="false" customHeight="false" outlineLevel="0" collapsed="false">
      <c r="A1082" s="1" t="n">
        <v>41782</v>
      </c>
      <c r="B1082" s="0" t="n">
        <v>77.949646</v>
      </c>
      <c r="C1082" s="0" t="n">
        <v>84.989998</v>
      </c>
      <c r="D1082" s="0" t="n">
        <f aca="false">B1082/C1082</f>
        <v>0.917162581884047</v>
      </c>
      <c r="E1082" s="0" t="n">
        <f aca="false">IF(D1082&gt;(AVERAGE(D1068:D1081)),1,0)</f>
        <v>1</v>
      </c>
      <c r="F1082" s="0" t="n">
        <f aca="false">IF(D1082&lt;(AVERAGE(D1068:D1081)),1,0)</f>
        <v>0</v>
      </c>
      <c r="G1082" s="2" t="n">
        <f aca="false">E1082*((B1082-B1081)/B1081)+F1082*((C1082-C1081)/C1081)</f>
        <v>0.00471686743866575</v>
      </c>
      <c r="H1082" s="2" t="n">
        <f aca="false">E1082*(((B1082-B1081)/B1081)-((C1082-C1081)/C1081))+F1082*(((C1082-C1081)/C1081)-((B1082-B1081)/B1081))</f>
        <v>0.000937488584777112</v>
      </c>
    </row>
    <row r="1083" customFormat="false" ht="15" hidden="false" customHeight="false" outlineLevel="0" collapsed="false">
      <c r="A1083" s="1" t="n">
        <v>41786</v>
      </c>
      <c r="B1083" s="0" t="n">
        <v>78.260727</v>
      </c>
      <c r="C1083" s="0" t="n">
        <v>85.349998</v>
      </c>
      <c r="D1083" s="0" t="n">
        <f aca="false">B1083/C1083</f>
        <v>0.916938826407471</v>
      </c>
      <c r="E1083" s="0" t="n">
        <f aca="false">IF(D1083&gt;(AVERAGE(D1069:D1082)),1,0)</f>
        <v>1</v>
      </c>
      <c r="F1083" s="0" t="n">
        <f aca="false">IF(D1083&lt;(AVERAGE(D1069:D1082)),1,0)</f>
        <v>0</v>
      </c>
      <c r="G1083" s="2" t="n">
        <f aca="false">E1083*((B1083-B1082)/B1082)+F1083*((C1083-C1082)/C1082)</f>
        <v>0.00399079426223439</v>
      </c>
      <c r="H1083" s="2" t="n">
        <f aca="false">E1083*(((B1083-B1082)/B1082)-((C1083-C1082)/C1082))+F1083*(((C1083-C1082)/C1082)-((B1083-B1082)/B1082))</f>
        <v>-0.00024499828361318</v>
      </c>
    </row>
    <row r="1084" customFormat="false" ht="15" hidden="false" customHeight="false" outlineLevel="0" collapsed="false">
      <c r="A1084" s="1" t="n">
        <v>41787</v>
      </c>
      <c r="B1084" s="0" t="n">
        <v>78.434547</v>
      </c>
      <c r="C1084" s="0" t="n">
        <v>85.610001</v>
      </c>
      <c r="D1084" s="0" t="n">
        <f aca="false">B1084/C1084</f>
        <v>0.916184395325495</v>
      </c>
      <c r="E1084" s="0" t="n">
        <f aca="false">IF(D1084&gt;(AVERAGE(D1070:D1083)),1,0)</f>
        <v>0</v>
      </c>
      <c r="F1084" s="0" t="n">
        <f aca="false">IF(D1084&lt;(AVERAGE(D1070:D1083)),1,0)</f>
        <v>1</v>
      </c>
      <c r="G1084" s="2" t="n">
        <f aca="false">E1084*((B1084-B1083)/B1083)+F1084*((C1084-C1083)/C1083)</f>
        <v>0.00304631524420185</v>
      </c>
      <c r="H1084" s="2" t="n">
        <f aca="false">E1084*(((B1084-B1083)/B1083)-((C1084-C1083)/C1083))+F1084*(((C1084-C1083)/C1083)-((B1084-B1083)/B1083))</f>
        <v>0.00082527786487886</v>
      </c>
    </row>
    <row r="1085" customFormat="false" ht="15" hidden="false" customHeight="false" outlineLevel="0" collapsed="false">
      <c r="A1085" s="1" t="n">
        <v>41788</v>
      </c>
      <c r="B1085" s="0" t="n">
        <v>78.343063</v>
      </c>
      <c r="C1085" s="0" t="n">
        <v>85.620003</v>
      </c>
      <c r="D1085" s="0" t="n">
        <f aca="false">B1085/C1085</f>
        <v>0.915008879408706</v>
      </c>
      <c r="E1085" s="0" t="n">
        <f aca="false">IF(D1085&gt;(AVERAGE(D1071:D1084)),1,0)</f>
        <v>0</v>
      </c>
      <c r="F1085" s="0" t="n">
        <f aca="false">IF(D1085&lt;(AVERAGE(D1071:D1084)),1,0)</f>
        <v>1</v>
      </c>
      <c r="G1085" s="2" t="n">
        <f aca="false">E1085*((B1085-B1084)/B1084)+F1085*((C1085-C1084)/C1084)</f>
        <v>0.000116832144412661</v>
      </c>
      <c r="H1085" s="2" t="n">
        <f aca="false">E1085*(((B1085-B1084)/B1084)-((C1085-C1084)/C1084))+F1085*(((C1085-C1084)/C1084)-((B1085-B1084)/B1084))</f>
        <v>0.00128320593630814</v>
      </c>
    </row>
    <row r="1086" customFormat="false" ht="15" hidden="false" customHeight="false" outlineLevel="0" collapsed="false">
      <c r="A1086" s="1" t="n">
        <v>41789</v>
      </c>
      <c r="B1086" s="0" t="n">
        <v>78.132637</v>
      </c>
      <c r="C1086" s="0" t="n">
        <v>85.330002</v>
      </c>
      <c r="D1086" s="0" t="n">
        <f aca="false">B1086/C1086</f>
        <v>0.915652586062286</v>
      </c>
      <c r="E1086" s="0" t="n">
        <f aca="false">IF(D1086&gt;(AVERAGE(D1072:D1085)),1,0)</f>
        <v>0</v>
      </c>
      <c r="F1086" s="0" t="n">
        <f aca="false">IF(D1086&lt;(AVERAGE(D1072:D1085)),1,0)</f>
        <v>1</v>
      </c>
      <c r="G1086" s="2" t="n">
        <f aca="false">E1086*((B1086-B1085)/B1085)+F1086*((C1086-C1085)/C1085)</f>
        <v>-0.00338707065917767</v>
      </c>
      <c r="H1086" s="2" t="n">
        <f aca="false">E1086*(((B1086-B1085)/B1085)-((C1086-C1085)/C1085))+F1086*(((C1086-C1085)/C1085)-((B1086-B1085)/B1085))</f>
        <v>-0.000701114916038057</v>
      </c>
    </row>
    <row r="1087" customFormat="false" ht="15" hidden="false" customHeight="false" outlineLevel="0" collapsed="false">
      <c r="A1087" s="1" t="n">
        <v>41792</v>
      </c>
      <c r="B1087" s="0" t="n">
        <v>79.331146</v>
      </c>
      <c r="C1087" s="0" t="n">
        <v>86.699997</v>
      </c>
      <c r="D1087" s="0" t="n">
        <f aca="false">B1087/C1087</f>
        <v>0.915007482641551</v>
      </c>
      <c r="E1087" s="0" t="n">
        <f aca="false">IF(D1087&gt;(AVERAGE(D1073:D1086)),1,0)</f>
        <v>0</v>
      </c>
      <c r="F1087" s="0" t="n">
        <f aca="false">IF(D1087&lt;(AVERAGE(D1073:D1086)),1,0)</f>
        <v>1</v>
      </c>
      <c r="G1087" s="2" t="n">
        <f aca="false">E1087*((B1087-B1086)/B1086)+F1087*((C1087-C1086)/C1086)</f>
        <v>0.0160552556883803</v>
      </c>
      <c r="H1087" s="2" t="n">
        <f aca="false">E1087*(((B1087-B1086)/B1086)-((C1087-C1086)/C1086))+F1087*(((C1087-C1086)/C1086)-((B1087-B1086)/B1086))</f>
        <v>0.000715839971488514</v>
      </c>
    </row>
    <row r="1088" customFormat="false" ht="15" hidden="false" customHeight="false" outlineLevel="0" collapsed="false">
      <c r="A1088" s="1" t="n">
        <v>41793</v>
      </c>
      <c r="B1088" s="0" t="n">
        <v>79.697113</v>
      </c>
      <c r="C1088" s="0" t="n">
        <v>87.099998</v>
      </c>
      <c r="D1088" s="0" t="n">
        <f aca="false">B1088/C1088</f>
        <v>0.915007058897981</v>
      </c>
      <c r="E1088" s="0" t="n">
        <f aca="false">IF(D1088&gt;(AVERAGE(D1074:D1087)),1,0)</f>
        <v>0</v>
      </c>
      <c r="F1088" s="0" t="n">
        <f aca="false">IF(D1088&lt;(AVERAGE(D1074:D1087)),1,0)</f>
        <v>1</v>
      </c>
      <c r="G1088" s="2" t="n">
        <f aca="false">E1088*((B1088-B1087)/B1087)+F1088*((C1088-C1087)/C1087)</f>
        <v>0.00461362184360864</v>
      </c>
      <c r="H1088" s="2" t="n">
        <f aca="false">E1088*(((B1088-B1087)/B1087)-((C1088-C1087)/C1087))+F1088*(((C1088-C1087)/C1087)-((B1088-B1087)/B1087))</f>
        <v>4.65240526187349E-007</v>
      </c>
    </row>
    <row r="1089" customFormat="false" ht="15" hidden="false" customHeight="false" outlineLevel="0" collapsed="false">
      <c r="A1089" s="1" t="n">
        <v>41794</v>
      </c>
      <c r="B1089" s="0" t="n">
        <v>79.541588</v>
      </c>
      <c r="C1089" s="0" t="n">
        <v>87</v>
      </c>
      <c r="D1089" s="0" t="n">
        <f aca="false">B1089/C1089</f>
        <v>0.914271126436782</v>
      </c>
      <c r="E1089" s="0" t="n">
        <f aca="false">IF(D1089&gt;(AVERAGE(D1075:D1088)),1,0)</f>
        <v>0</v>
      </c>
      <c r="F1089" s="0" t="n">
        <f aca="false">IF(D1089&lt;(AVERAGE(D1075:D1088)),1,0)</f>
        <v>1</v>
      </c>
      <c r="G1089" s="2" t="n">
        <f aca="false">E1089*((B1089-B1088)/B1088)+F1089*((C1089-C1088)/C1088)</f>
        <v>-0.00114808268996745</v>
      </c>
      <c r="H1089" s="2" t="n">
        <f aca="false">E1089*(((B1089-B1088)/B1088)-((C1089-C1088)/C1088))+F1089*(((C1089-C1088)/C1088)-((B1089-B1088)/B1088))</f>
        <v>0.000803368173754519</v>
      </c>
    </row>
    <row r="1090" customFormat="false" ht="15" hidden="false" customHeight="false" outlineLevel="0" collapsed="false">
      <c r="A1090" s="1" t="n">
        <v>41795</v>
      </c>
      <c r="B1090" s="0" t="n">
        <v>80.209457</v>
      </c>
      <c r="C1090" s="0" t="n">
        <v>87.480003</v>
      </c>
      <c r="D1090" s="0" t="n">
        <f aca="false">B1090/C1090</f>
        <v>0.916889051775638</v>
      </c>
      <c r="E1090" s="0" t="n">
        <f aca="false">IF(D1090&gt;(AVERAGE(D1076:D1089)),1,0)</f>
        <v>1</v>
      </c>
      <c r="F1090" s="0" t="n">
        <f aca="false">IF(D1090&lt;(AVERAGE(D1076:D1089)),1,0)</f>
        <v>0</v>
      </c>
      <c r="G1090" s="2" t="n">
        <f aca="false">E1090*((B1090-B1089)/B1089)+F1090*((C1090-C1089)/C1089)</f>
        <v>0.00839647556445562</v>
      </c>
      <c r="H1090" s="2" t="n">
        <f aca="false">E1090*(((B1090-B1089)/B1089)-((C1090-C1089)/C1089))+F1090*(((C1090-C1089)/C1089)-((B1090-B1089)/B1089))</f>
        <v>0.00287919970238669</v>
      </c>
    </row>
    <row r="1091" customFormat="false" ht="15" hidden="false" customHeight="false" outlineLevel="0" collapsed="false">
      <c r="A1091" s="1" t="n">
        <v>41796</v>
      </c>
      <c r="B1091" s="0" t="n">
        <v>80.273506</v>
      </c>
      <c r="C1091" s="0" t="n">
        <v>87.660004</v>
      </c>
      <c r="D1091" s="0" t="n">
        <f aca="false">B1091/C1091</f>
        <v>0.91573696483062</v>
      </c>
      <c r="E1091" s="0" t="n">
        <f aca="false">IF(D1091&gt;(AVERAGE(D1077:D1090)),1,0)</f>
        <v>0</v>
      </c>
      <c r="F1091" s="0" t="n">
        <f aca="false">IF(D1091&lt;(AVERAGE(D1077:D1090)),1,0)</f>
        <v>1</v>
      </c>
      <c r="G1091" s="2" t="n">
        <f aca="false">E1091*((B1091-B1090)/B1090)+F1091*((C1091-C1090)/C1090)</f>
        <v>0.00205762452934534</v>
      </c>
      <c r="H1091" s="2" t="n">
        <f aca="false">E1091*(((B1091-B1090)/B1090)-((C1091-C1090)/C1090))+F1091*(((C1091-C1090)/C1090)-((B1091-B1090)/B1090))</f>
        <v>0.00125910272910429</v>
      </c>
    </row>
    <row r="1092" customFormat="false" ht="15" hidden="false" customHeight="false" outlineLevel="0" collapsed="false">
      <c r="A1092" s="1" t="n">
        <v>41799</v>
      </c>
      <c r="B1092" s="0" t="n">
        <v>80.520538</v>
      </c>
      <c r="C1092" s="0" t="n">
        <v>87.849998</v>
      </c>
      <c r="D1092" s="0" t="n">
        <f aca="false">B1092/C1092</f>
        <v>0.916568467081809</v>
      </c>
      <c r="E1092" s="0" t="n">
        <f aca="false">IF(D1092&gt;(AVERAGE(D1078:D1091)),1,0)</f>
        <v>1</v>
      </c>
      <c r="F1092" s="0" t="n">
        <f aca="false">IF(D1092&lt;(AVERAGE(D1078:D1091)),1,0)</f>
        <v>0</v>
      </c>
      <c r="G1092" s="2" t="n">
        <f aca="false">E1092*((B1092-B1091)/B1091)+F1092*((C1092-C1091)/C1091)</f>
        <v>0.00307737897980941</v>
      </c>
      <c r="H1092" s="2" t="n">
        <f aca="false">E1092*(((B1092-B1091)/B1091)-((C1092-C1091)/C1091))+F1092*(((C1092-C1091)/C1091)-((B1092-B1091)/B1091))</f>
        <v>0.000909982318499665</v>
      </c>
    </row>
    <row r="1093" customFormat="false" ht="15" hidden="false" customHeight="false" outlineLevel="0" collapsed="false">
      <c r="A1093" s="1" t="n">
        <v>41800</v>
      </c>
      <c r="B1093" s="0" t="n">
        <v>79.999046</v>
      </c>
      <c r="C1093" s="0" t="n">
        <v>87.370003</v>
      </c>
      <c r="D1093" s="0" t="n">
        <f aca="false">B1093/C1093</f>
        <v>0.915635152261584</v>
      </c>
      <c r="E1093" s="0" t="n">
        <f aca="false">IF(D1093&gt;(AVERAGE(D1079:D1092)),1,0)</f>
        <v>0</v>
      </c>
      <c r="F1093" s="0" t="n">
        <f aca="false">IF(D1093&lt;(AVERAGE(D1079:D1092)),1,0)</f>
        <v>1</v>
      </c>
      <c r="G1093" s="2" t="n">
        <f aca="false">E1093*((B1093-B1092)/B1092)+F1093*((C1093-C1092)/C1092)</f>
        <v>-0.00546380205950605</v>
      </c>
      <c r="H1093" s="2" t="n">
        <f aca="false">E1093*(((B1093-B1092)/B1092)-((C1093-C1092)/C1092))+F1093*(((C1093-C1092)/C1092)-((B1093-B1092)/B1092))</f>
        <v>0.00101270707658535</v>
      </c>
    </row>
    <row r="1094" customFormat="false" ht="15" hidden="false" customHeight="false" outlineLevel="0" collapsed="false">
      <c r="A1094" s="1" t="n">
        <v>41801</v>
      </c>
      <c r="B1094" s="0" t="n">
        <v>79.650063</v>
      </c>
      <c r="C1094" s="0" t="n">
        <v>86.599998</v>
      </c>
      <c r="D1094" s="0" t="n">
        <f aca="false">B1094/C1094</f>
        <v>0.919746707153504</v>
      </c>
      <c r="E1094" s="0" t="n">
        <f aca="false">IF(D1094&gt;(AVERAGE(D1080:D1093)),1,0)</f>
        <v>1</v>
      </c>
      <c r="F1094" s="0" t="n">
        <f aca="false">IF(D1094&lt;(AVERAGE(D1080:D1093)),1,0)</f>
        <v>0</v>
      </c>
      <c r="G1094" s="2" t="n">
        <f aca="false">E1094*((B1094-B1093)/B1093)+F1094*((C1094-C1093)/C1093)</f>
        <v>-0.00436233952089884</v>
      </c>
      <c r="H1094" s="2" t="n">
        <f aca="false">E1094*(((B1094-B1093)/B1093)-((C1094-C1093)/C1093))+F1094*(((C1094-C1093)/C1093)-((B1094-B1093)/B1093))</f>
        <v>0.00445081114363757</v>
      </c>
    </row>
    <row r="1095" customFormat="false" ht="15" hidden="false" customHeight="false" outlineLevel="0" collapsed="false">
      <c r="A1095" s="1" t="n">
        <v>41802</v>
      </c>
      <c r="B1095" s="0" t="n">
        <v>78.942917</v>
      </c>
      <c r="C1095" s="0" t="n">
        <v>85.949997</v>
      </c>
      <c r="D1095" s="0" t="n">
        <f aca="false">B1095/C1095</f>
        <v>0.918474924437752</v>
      </c>
      <c r="E1095" s="0" t="n">
        <f aca="false">IF(D1095&gt;(AVERAGE(D1081:D1094)),1,0)</f>
        <v>1</v>
      </c>
      <c r="F1095" s="0" t="n">
        <f aca="false">IF(D1095&lt;(AVERAGE(D1081:D1094)),1,0)</f>
        <v>0</v>
      </c>
      <c r="G1095" s="2" t="n">
        <f aca="false">E1095*((B1095-B1094)/B1094)+F1095*((C1095-C1094)/C1094)</f>
        <v>-0.00887815995826656</v>
      </c>
      <c r="H1095" s="2" t="n">
        <f aca="false">E1095*(((B1095-B1094)/B1094)-((C1095-C1094)/C1094))+F1095*(((C1095-C1094)/C1094)-((B1095-B1094)/B1094))</f>
        <v>-0.00137237456552321</v>
      </c>
    </row>
    <row r="1096" customFormat="false" ht="15" hidden="false" customHeight="false" outlineLevel="0" collapsed="false">
      <c r="A1096" s="1" t="n">
        <v>41803</v>
      </c>
      <c r="B1096" s="0" t="n">
        <v>78.924553</v>
      </c>
      <c r="C1096" s="0" t="n">
        <v>85.910004</v>
      </c>
      <c r="D1096" s="0" t="n">
        <f aca="false">B1096/C1096</f>
        <v>0.918688736180248</v>
      </c>
      <c r="E1096" s="0" t="n">
        <f aca="false">IF(D1096&gt;(AVERAGE(D1082:D1095)),1,0)</f>
        <v>1</v>
      </c>
      <c r="F1096" s="0" t="n">
        <f aca="false">IF(D1096&lt;(AVERAGE(D1082:D1095)),1,0)</f>
        <v>0</v>
      </c>
      <c r="G1096" s="2" t="n">
        <f aca="false">E1096*((B1096-B1095)/B1095)+F1096*((C1096-C1095)/C1095)</f>
        <v>-0.000232623783081023</v>
      </c>
      <c r="H1096" s="2" t="n">
        <f aca="false">E1096*(((B1096-B1095)/B1095)-((C1096-C1095)/C1095))+F1096*(((C1096-C1095)/C1095)-((B1096-B1095)/B1095))</f>
        <v>0.000232681643282116</v>
      </c>
    </row>
    <row r="1097" customFormat="false" ht="15" hidden="false" customHeight="false" outlineLevel="0" collapsed="false">
      <c r="A1097" s="1" t="n">
        <v>41806</v>
      </c>
      <c r="B1097" s="0" t="n">
        <v>79.46637</v>
      </c>
      <c r="C1097" s="0" t="n">
        <v>86.470001</v>
      </c>
      <c r="D1097" s="0" t="n">
        <f aca="false">B1097/C1097</f>
        <v>0.919005077841967</v>
      </c>
      <c r="E1097" s="0" t="n">
        <f aca="false">IF(D1097&gt;(AVERAGE(D1083:D1096)),1,0)</f>
        <v>1</v>
      </c>
      <c r="F1097" s="0" t="n">
        <f aca="false">IF(D1097&lt;(AVERAGE(D1083:D1096)),1,0)</f>
        <v>0</v>
      </c>
      <c r="G1097" s="2" t="n">
        <f aca="false">E1097*((B1097-B1096)/B1096)+F1097*((C1097-C1096)/C1096)</f>
        <v>0.00686499928609028</v>
      </c>
      <c r="H1097" s="2" t="n">
        <f aca="false">E1097*(((B1097-B1096)/B1096)-((C1097-C1096)/C1096))+F1097*(((C1097-C1096)/C1096)-((B1097-B1096)/B1096))</f>
        <v>0.000346584969638899</v>
      </c>
    </row>
    <row r="1098" customFormat="false" ht="15" hidden="false" customHeight="false" outlineLevel="0" collapsed="false">
      <c r="A1098" s="1" t="n">
        <v>41807</v>
      </c>
      <c r="B1098" s="0" t="n">
        <v>79.273529</v>
      </c>
      <c r="C1098" s="0" t="n">
        <v>86.349998</v>
      </c>
      <c r="D1098" s="0" t="n">
        <f aca="false">B1098/C1098</f>
        <v>0.918048996364771</v>
      </c>
      <c r="E1098" s="0" t="n">
        <f aca="false">IF(D1098&gt;(AVERAGE(D1084:D1097)),1,0)</f>
        <v>1</v>
      </c>
      <c r="F1098" s="0" t="n">
        <f aca="false">IF(D1098&lt;(AVERAGE(D1084:D1097)),1,0)</f>
        <v>0</v>
      </c>
      <c r="G1098" s="2" t="n">
        <f aca="false">E1098*((B1098-B1097)/B1097)+F1098*((C1098-C1097)/C1097)</f>
        <v>-0.0024266994956483</v>
      </c>
      <c r="H1098" s="2" t="n">
        <f aca="false">E1098*(((B1098-B1097)/B1097)-((C1098-C1097)/C1097))+F1098*(((C1098-C1097)/C1097)-((B1098-B1097)/B1097))</f>
        <v>-0.00103890027496832</v>
      </c>
    </row>
    <row r="1099" customFormat="false" ht="15" hidden="false" customHeight="false" outlineLevel="0" collapsed="false">
      <c r="A1099" s="1" t="n">
        <v>41808</v>
      </c>
      <c r="B1099" s="0" t="n">
        <v>79.879654</v>
      </c>
      <c r="C1099" s="0" t="n">
        <v>87</v>
      </c>
      <c r="D1099" s="0" t="n">
        <f aca="false">B1099/C1099</f>
        <v>0.918156942528736</v>
      </c>
      <c r="E1099" s="0" t="n">
        <f aca="false">IF(D1099&gt;(AVERAGE(D1085:D1098)),1,0)</f>
        <v>1</v>
      </c>
      <c r="F1099" s="0" t="n">
        <f aca="false">IF(D1099&lt;(AVERAGE(D1085:D1098)),1,0)</f>
        <v>0</v>
      </c>
      <c r="G1099" s="2" t="n">
        <f aca="false">E1099*((B1099-B1098)/B1098)+F1099*((C1099-C1098)/C1098)</f>
        <v>0.00764599491969136</v>
      </c>
      <c r="H1099" s="2" t="n">
        <f aca="false">E1099*(((B1099-B1098)/B1098)-((C1099-C1098)/C1098))+F1099*(((C1099-C1098)/C1098)-((B1099-B1098)/B1098))</f>
        <v>0.000118467240999341</v>
      </c>
    </row>
    <row r="1100" customFormat="false" ht="15" hidden="false" customHeight="false" outlineLevel="0" collapsed="false">
      <c r="A1100" s="1" t="n">
        <v>41809</v>
      </c>
      <c r="B1100" s="0" t="n">
        <v>79.842926</v>
      </c>
      <c r="C1100" s="0" t="n">
        <v>87</v>
      </c>
      <c r="D1100" s="0" t="n">
        <f aca="false">B1100/C1100</f>
        <v>0.917734781609195</v>
      </c>
      <c r="E1100" s="0" t="n">
        <f aca="false">IF(D1100&gt;(AVERAGE(D1086:D1099)),1,0)</f>
        <v>1</v>
      </c>
      <c r="F1100" s="0" t="n">
        <f aca="false">IF(D1100&lt;(AVERAGE(D1086:D1099)),1,0)</f>
        <v>0</v>
      </c>
      <c r="G1100" s="2" t="n">
        <f aca="false">E1100*((B1100-B1099)/B1099)+F1100*((C1100-C1099)/C1099)</f>
        <v>-0.000459791676113126</v>
      </c>
      <c r="H1100" s="2" t="n">
        <f aca="false">E1100*(((B1100-B1099)/B1099)-((C1100-C1099)/C1099))+F1100*(((C1100-C1099)/C1099)-((B1100-B1099)/B1099))</f>
        <v>-0.000459791676113126</v>
      </c>
    </row>
    <row r="1101" customFormat="false" ht="15" hidden="false" customHeight="false" outlineLevel="0" collapsed="false">
      <c r="A1101" s="1" t="n">
        <v>41810</v>
      </c>
      <c r="B1101" s="0" t="n">
        <v>78.832703</v>
      </c>
      <c r="C1101" s="0" t="n">
        <v>85.760002</v>
      </c>
      <c r="D1101" s="0" t="n">
        <f aca="false">B1101/C1101</f>
        <v>0.919224593768083</v>
      </c>
      <c r="E1101" s="0" t="n">
        <f aca="false">IF(D1101&gt;(AVERAGE(D1087:D1100)),1,0)</f>
        <v>1</v>
      </c>
      <c r="F1101" s="0" t="n">
        <f aca="false">IF(D1101&lt;(AVERAGE(D1087:D1100)),1,0)</f>
        <v>0</v>
      </c>
      <c r="G1101" s="2" t="n">
        <f aca="false">E1101*((B1101-B1100)/B1100)+F1101*((C1101-C1100)/C1100)</f>
        <v>-0.0126526299900383</v>
      </c>
      <c r="H1101" s="2" t="n">
        <f aca="false">E1101*(((B1101-B1100)/B1100)-((C1101-C1100)/C1100))+F1101*(((C1101-C1100)/C1100)-((B1101-B1100)/B1100))</f>
        <v>0.00160022058467432</v>
      </c>
    </row>
    <row r="1102" customFormat="false" ht="15" hidden="false" customHeight="false" outlineLevel="0" collapsed="false">
      <c r="A1102" s="1" t="n">
        <v>41813</v>
      </c>
      <c r="B1102" s="0" t="n">
        <v>78.511284</v>
      </c>
      <c r="C1102" s="0" t="n">
        <v>85.419998</v>
      </c>
      <c r="D1102" s="0" t="n">
        <f aca="false">B1102/C1102</f>
        <v>0.919120649007742</v>
      </c>
      <c r="E1102" s="0" t="n">
        <f aca="false">IF(D1102&gt;(AVERAGE(D1088:D1101)),1,0)</f>
        <v>1</v>
      </c>
      <c r="F1102" s="0" t="n">
        <f aca="false">IF(D1102&lt;(AVERAGE(D1088:D1101)),1,0)</f>
        <v>0</v>
      </c>
      <c r="G1102" s="2" t="n">
        <f aca="false">E1102*((B1102-B1101)/B1101)+F1102*((C1102-C1101)/C1101)</f>
        <v>-0.00407722921792992</v>
      </c>
      <c r="H1102" s="2" t="n">
        <f aca="false">E1102*(((B1102-B1101)/B1101)-((C1102-C1101)/C1101))+F1102*(((C1102-C1101)/C1101)-((B1102-B1101)/B1101))</f>
        <v>-0.000112630429790978</v>
      </c>
    </row>
    <row r="1103" customFormat="false" ht="15" hidden="false" customHeight="false" outlineLevel="0" collapsed="false">
      <c r="A1103" s="1" t="n">
        <v>41814</v>
      </c>
      <c r="B1103" s="0" t="n">
        <v>78.37352</v>
      </c>
      <c r="C1103" s="0" t="n">
        <v>85.120003</v>
      </c>
      <c r="D1103" s="0" t="n">
        <f aca="false">B1103/C1103</f>
        <v>0.920741508902437</v>
      </c>
      <c r="E1103" s="0" t="n">
        <f aca="false">IF(D1103&gt;(AVERAGE(D1089:D1102)),1,0)</f>
        <v>1</v>
      </c>
      <c r="F1103" s="0" t="n">
        <f aca="false">IF(D1103&lt;(AVERAGE(D1089:D1102)),1,0)</f>
        <v>0</v>
      </c>
      <c r="G1103" s="2" t="n">
        <f aca="false">E1103*((B1103-B1102)/B1102)+F1103*((C1103-C1102)/C1102)</f>
        <v>-0.00175470318381246</v>
      </c>
      <c r="H1103" s="2" t="n">
        <f aca="false">E1103*(((B1103-B1102)/B1102)-((C1103-C1102)/C1102))+F1103*(((C1103-C1102)/C1102)-((B1103-B1102)/B1102))</f>
        <v>0.00175729643014222</v>
      </c>
    </row>
    <row r="1104" customFormat="false" ht="15" hidden="false" customHeight="false" outlineLevel="0" collapsed="false">
      <c r="A1104" s="1" t="n">
        <v>41815</v>
      </c>
      <c r="B1104" s="0" t="n">
        <v>78.244949</v>
      </c>
      <c r="C1104" s="0" t="n">
        <v>85.059998</v>
      </c>
      <c r="D1104" s="0" t="n">
        <f aca="false">B1104/C1104</f>
        <v>0.919879506698319</v>
      </c>
      <c r="E1104" s="0" t="n">
        <f aca="false">IF(D1104&gt;(AVERAGE(D1090:D1103)),1,0)</f>
        <v>1</v>
      </c>
      <c r="F1104" s="0" t="n">
        <f aca="false">IF(D1104&lt;(AVERAGE(D1090:D1103)),1,0)</f>
        <v>0</v>
      </c>
      <c r="G1104" s="2" t="n">
        <f aca="false">E1104*((B1104-B1103)/B1103)+F1104*((C1104-C1103)/C1103)</f>
        <v>-0.00164049030846125</v>
      </c>
      <c r="H1104" s="2" t="n">
        <f aca="false">E1104*(((B1104-B1103)/B1103)-((C1104-C1103)/C1103))+F1104*(((C1104-C1103)/C1103)-((B1104-B1103)/B1103))</f>
        <v>-0.000935544374659955</v>
      </c>
    </row>
    <row r="1105" customFormat="false" ht="15" hidden="false" customHeight="false" outlineLevel="0" collapsed="false">
      <c r="A1105" s="1" t="n">
        <v>41816</v>
      </c>
      <c r="B1105" s="0" t="n">
        <v>78.465347</v>
      </c>
      <c r="C1105" s="0" t="n">
        <v>85.43</v>
      </c>
      <c r="D1105" s="0" t="n">
        <f aca="false">B1105/C1105</f>
        <v>0.918475324827344</v>
      </c>
      <c r="E1105" s="0" t="n">
        <f aca="false">IF(D1105&gt;(AVERAGE(D1091:D1104)),1,0)</f>
        <v>1</v>
      </c>
      <c r="F1105" s="0" t="n">
        <f aca="false">IF(D1105&lt;(AVERAGE(D1091:D1104)),1,0)</f>
        <v>0</v>
      </c>
      <c r="G1105" s="2" t="n">
        <f aca="false">E1105*((B1105-B1104)/B1104)+F1105*((C1105-C1104)/C1104)</f>
        <v>0.00281676968055777</v>
      </c>
      <c r="H1105" s="2" t="n">
        <f aca="false">E1105*(((B1105-B1104)/B1104)-((C1105-C1104)/C1104))+F1105*(((C1105-C1104)/C1104)-((B1105-B1104)/B1104))</f>
        <v>-0.00153312461405548</v>
      </c>
    </row>
    <row r="1106" customFormat="false" ht="15" hidden="false" customHeight="false" outlineLevel="0" collapsed="false">
      <c r="A1106" s="1" t="n">
        <v>41817</v>
      </c>
      <c r="B1106" s="0" t="n">
        <v>79.31945</v>
      </c>
      <c r="C1106" s="0" t="n">
        <v>86.370003</v>
      </c>
      <c r="D1106" s="0" t="n">
        <f aca="false">B1106/C1106</f>
        <v>0.918368035717216</v>
      </c>
      <c r="E1106" s="0" t="n">
        <f aca="false">IF(D1106&gt;(AVERAGE(D1092:D1105)),1,0)</f>
        <v>0</v>
      </c>
      <c r="F1106" s="0" t="n">
        <f aca="false">IF(D1106&lt;(AVERAGE(D1092:D1105)),1,0)</f>
        <v>1</v>
      </c>
      <c r="G1106" s="2" t="n">
        <f aca="false">E1106*((B1106-B1105)/B1105)+F1106*((C1106-C1105)/C1105)</f>
        <v>0.0110031955987357</v>
      </c>
      <c r="H1106" s="2" t="n">
        <f aca="false">E1106*(((B1106-B1105)/B1105)-((C1106-C1105)/C1105))+F1106*(((C1106-C1105)/C1105)-((B1106-B1105)/B1105))</f>
        <v>0.000118097492943727</v>
      </c>
    </row>
    <row r="1107" customFormat="false" ht="15" hidden="false" customHeight="false" outlineLevel="0" collapsed="false">
      <c r="A1107" s="1" t="n">
        <v>41820</v>
      </c>
      <c r="B1107" s="0" t="n">
        <v>79.668419</v>
      </c>
      <c r="C1107" s="0" t="n">
        <v>86.730003</v>
      </c>
      <c r="D1107" s="0" t="n">
        <f aca="false">B1107/C1107</f>
        <v>0.918579686893358</v>
      </c>
      <c r="E1107" s="0" t="n">
        <f aca="false">IF(D1107&gt;(AVERAGE(D1093:D1106)),1,0)</f>
        <v>0</v>
      </c>
      <c r="F1107" s="0" t="n">
        <f aca="false">IF(D1107&lt;(AVERAGE(D1093:D1106)),1,0)</f>
        <v>1</v>
      </c>
      <c r="G1107" s="2" t="n">
        <f aca="false">E1107*((B1107-B1106)/B1106)+F1107*((C1107-C1106)/C1106)</f>
        <v>0.00416811378367093</v>
      </c>
      <c r="H1107" s="2" t="n">
        <f aca="false">E1107*(((B1107-B1106)/B1106)-((C1107-C1106)/C1106))+F1107*(((C1107-C1106)/C1106)-((B1107-B1106)/B1106))</f>
        <v>-0.000231425043186756</v>
      </c>
    </row>
    <row r="1108" customFormat="false" ht="15" hidden="false" customHeight="false" outlineLevel="0" collapsed="false">
      <c r="A1108" s="1" t="n">
        <v>41821</v>
      </c>
      <c r="B1108" s="0" t="n">
        <v>79.815369</v>
      </c>
      <c r="C1108" s="0" t="n">
        <v>86.849998</v>
      </c>
      <c r="D1108" s="0" t="n">
        <f aca="false">B1108/C1108</f>
        <v>0.91900254275193</v>
      </c>
      <c r="E1108" s="0" t="n">
        <f aca="false">IF(D1108&gt;(AVERAGE(D1094:D1107)),1,0)</f>
        <v>1</v>
      </c>
      <c r="F1108" s="0" t="n">
        <f aca="false">IF(D1108&lt;(AVERAGE(D1094:D1107)),1,0)</f>
        <v>0</v>
      </c>
      <c r="G1108" s="2" t="n">
        <f aca="false">E1108*((B1108-B1107)/B1107)+F1108*((C1108-C1107)/C1107)</f>
        <v>0.00184452009773162</v>
      </c>
      <c r="H1108" s="2" t="n">
        <f aca="false">E1108*(((B1108-B1107)/B1107)-((C1108-C1107)/C1107))+F1108*(((C1108-C1107)/C1107)-((B1108-B1107)/B1107))</f>
        <v>0.000460973506594033</v>
      </c>
    </row>
    <row r="1109" customFormat="false" ht="15" hidden="false" customHeight="false" outlineLevel="0" collapsed="false">
      <c r="A1109" s="1" t="n">
        <v>41822</v>
      </c>
      <c r="B1109" s="0" t="n">
        <v>80.118423</v>
      </c>
      <c r="C1109" s="0" t="n">
        <v>87.32</v>
      </c>
      <c r="D1109" s="0" t="n">
        <f aca="false">B1109/C1109</f>
        <v>0.917526603298214</v>
      </c>
      <c r="E1109" s="0" t="n">
        <f aca="false">IF(D1109&gt;(AVERAGE(D1095:D1108)),1,0)</f>
        <v>0</v>
      </c>
      <c r="F1109" s="0" t="n">
        <f aca="false">IF(D1109&lt;(AVERAGE(D1095:D1108)),1,0)</f>
        <v>1</v>
      </c>
      <c r="G1109" s="2" t="n">
        <f aca="false">E1109*((B1109-B1108)/B1108)+F1109*((C1109-C1108)/C1108)</f>
        <v>0.00541165239865629</v>
      </c>
      <c r="H1109" s="2" t="n">
        <f aca="false">E1109*(((B1109-B1108)/B1108)-((C1109-C1108)/C1108))+F1109*(((C1109-C1108)/C1108)-((B1109-B1108)/B1108))</f>
        <v>0.0016147144931258</v>
      </c>
    </row>
    <row r="1110" customFormat="false" ht="15" hidden="false" customHeight="false" outlineLevel="0" collapsed="false">
      <c r="A1110" s="1" t="n">
        <v>41823</v>
      </c>
      <c r="B1110" s="0" t="n">
        <v>80.522507</v>
      </c>
      <c r="C1110" s="0" t="n">
        <v>87.480003</v>
      </c>
      <c r="D1110" s="0" t="n">
        <f aca="false">B1110/C1110</f>
        <v>0.920467583888858</v>
      </c>
      <c r="E1110" s="0" t="n">
        <f aca="false">IF(D1110&gt;(AVERAGE(D1096:D1109)),1,0)</f>
        <v>1</v>
      </c>
      <c r="F1110" s="0" t="n">
        <f aca="false">IF(D1110&lt;(AVERAGE(D1096:D1109)),1,0)</f>
        <v>0</v>
      </c>
      <c r="G1110" s="2" t="n">
        <f aca="false">E1110*((B1110-B1109)/B1109)+F1110*((C1110-C1109)/C1109)</f>
        <v>0.00504358404558209</v>
      </c>
      <c r="H1110" s="2" t="n">
        <f aca="false">E1110*(((B1110-B1109)/B1109)-((C1110-C1109)/C1109))+F1110*(((C1110-C1109)/C1109)-((B1110-B1109)/B1109))</f>
        <v>0.0032112088738001</v>
      </c>
    </row>
    <row r="1111" customFormat="false" ht="15" hidden="false" customHeight="false" outlineLevel="0" collapsed="false">
      <c r="A1111" s="1" t="n">
        <v>41827</v>
      </c>
      <c r="B1111" s="0" t="n">
        <v>80.219444</v>
      </c>
      <c r="C1111" s="0" t="n">
        <v>87.269997</v>
      </c>
      <c r="D1111" s="0" t="n">
        <f aca="false">B1111/C1111</f>
        <v>0.919209886073446</v>
      </c>
      <c r="E1111" s="0" t="n">
        <f aca="false">IF(D1111&gt;(AVERAGE(D1097:D1110)),1,0)</f>
        <v>1</v>
      </c>
      <c r="F1111" s="0" t="n">
        <f aca="false">IF(D1111&lt;(AVERAGE(D1097:D1110)),1,0)</f>
        <v>0</v>
      </c>
      <c r="G1111" s="2" t="n">
        <f aca="false">E1111*((B1111-B1110)/B1110)+F1111*((C1111-C1110)/C1110)</f>
        <v>-0.00376370546932932</v>
      </c>
      <c r="H1111" s="2" t="n">
        <f aca="false">E1111*(((B1111-B1110)/B1110)-((C1111-C1110)/C1110))+F1111*(((C1111-C1110)/C1110)-((B1111-B1110)/B1110))</f>
        <v>-0.00136308826770448</v>
      </c>
    </row>
    <row r="1112" customFormat="false" ht="15" hidden="false" customHeight="false" outlineLevel="0" collapsed="false">
      <c r="A1112" s="1" t="n">
        <v>41828</v>
      </c>
      <c r="B1112" s="0" t="n">
        <v>79.539856</v>
      </c>
      <c r="C1112" s="0" t="n">
        <v>86.650002</v>
      </c>
      <c r="D1112" s="0" t="n">
        <f aca="false">B1112/C1112</f>
        <v>0.91794407575432</v>
      </c>
      <c r="E1112" s="0" t="n">
        <f aca="false">IF(D1112&gt;(AVERAGE(D1098:D1111)),1,0)</f>
        <v>0</v>
      </c>
      <c r="F1112" s="0" t="n">
        <f aca="false">IF(D1112&lt;(AVERAGE(D1098:D1111)),1,0)</f>
        <v>1</v>
      </c>
      <c r="G1112" s="2" t="n">
        <f aca="false">E1112*((B1112-B1111)/B1111)+F1112*((C1112-C1111)/C1111)</f>
        <v>-0.00710433162957486</v>
      </c>
      <c r="H1112" s="2" t="n">
        <f aca="false">E1112*(((B1112-B1111)/B1111)-((C1112-C1111)/C1111))+F1112*(((C1112-C1111)/C1111)-((B1112-B1111)/B1111))</f>
        <v>0.00136728031527975</v>
      </c>
    </row>
    <row r="1113" customFormat="false" ht="15" hidden="false" customHeight="false" outlineLevel="0" collapsed="false">
      <c r="A1113" s="1" t="n">
        <v>41829</v>
      </c>
      <c r="B1113" s="0" t="n">
        <v>79.512306</v>
      </c>
      <c r="C1113" s="0" t="n">
        <v>86.510002</v>
      </c>
      <c r="D1113" s="0" t="n">
        <f aca="false">B1113/C1113</f>
        <v>0.919111133531126</v>
      </c>
      <c r="E1113" s="0" t="n">
        <f aca="false">IF(D1113&gt;(AVERAGE(D1099:D1112)),1,0)</f>
        <v>1</v>
      </c>
      <c r="F1113" s="0" t="n">
        <f aca="false">IF(D1113&lt;(AVERAGE(D1099:D1112)),1,0)</f>
        <v>0</v>
      </c>
      <c r="G1113" s="2" t="n">
        <f aca="false">E1113*((B1113-B1112)/B1112)+F1113*((C1113-C1112)/C1112)</f>
        <v>-0.000346367235062697</v>
      </c>
      <c r="H1113" s="2" t="n">
        <f aca="false">E1113*(((B1113-B1112)/B1112)-((C1113-C1112)/C1112))+F1113*(((C1113-C1112)/C1112)-((B1113-B1112)/B1112))</f>
        <v>0.0012693280536691</v>
      </c>
    </row>
    <row r="1114" customFormat="false" ht="15" hidden="false" customHeight="false" outlineLevel="0" collapsed="false">
      <c r="A1114" s="1" t="n">
        <v>41830</v>
      </c>
      <c r="B1114" s="0" t="n">
        <v>79.163315</v>
      </c>
      <c r="C1114" s="0" t="n">
        <v>86.300003</v>
      </c>
      <c r="D1114" s="0" t="n">
        <f aca="false">B1114/C1114</f>
        <v>0.917303734045061</v>
      </c>
      <c r="E1114" s="0" t="n">
        <f aca="false">IF(D1114&gt;(AVERAGE(D1100:D1113)),1,0)</f>
        <v>0</v>
      </c>
      <c r="F1114" s="0" t="n">
        <f aca="false">IF(D1114&lt;(AVERAGE(D1100:D1113)),1,0)</f>
        <v>1</v>
      </c>
      <c r="G1114" s="2" t="n">
        <f aca="false">E1114*((B1114-B1113)/B1113)+F1114*((C1114-C1113)/C1113)</f>
        <v>-0.00242745341746722</v>
      </c>
      <c r="H1114" s="2" t="n">
        <f aca="false">E1114*(((B1114-B1113)/B1113)-((C1114-C1113)/C1113))+F1114*(((C1114-C1113)/C1113)-((B1114-B1113)/B1113))</f>
        <v>0.00196169107546194</v>
      </c>
    </row>
    <row r="1115" customFormat="false" ht="15" hidden="false" customHeight="false" outlineLevel="0" collapsed="false">
      <c r="A1115" s="1" t="n">
        <v>41831</v>
      </c>
      <c r="B1115" s="0" t="n">
        <v>78.465347</v>
      </c>
      <c r="C1115" s="0" t="n">
        <v>85.370003</v>
      </c>
      <c r="D1115" s="0" t="n">
        <f aca="false">B1115/C1115</f>
        <v>0.919120818116874</v>
      </c>
      <c r="E1115" s="0" t="n">
        <f aca="false">IF(D1115&gt;(AVERAGE(D1101:D1114)),1,0)</f>
        <v>1</v>
      </c>
      <c r="F1115" s="0" t="n">
        <f aca="false">IF(D1115&lt;(AVERAGE(D1101:D1114)),1,0)</f>
        <v>0</v>
      </c>
      <c r="G1115" s="2" t="n">
        <f aca="false">E1115*((B1115-B1114)/B1114)+F1115*((C1115-C1114)/C1114)</f>
        <v>-0.00881681117067929</v>
      </c>
      <c r="H1115" s="2" t="n">
        <f aca="false">E1115*(((B1115-B1114)/B1114)-((C1115-C1114)/C1114))+F1115*(((C1115-C1114)/C1114)-((B1115-B1114)/B1114))</f>
        <v>0.00195954998425609</v>
      </c>
    </row>
    <row r="1116" customFormat="false" ht="15" hidden="false" customHeight="false" outlineLevel="0" collapsed="false">
      <c r="A1116" s="1" t="n">
        <v>41834</v>
      </c>
      <c r="B1116" s="0" t="n">
        <v>78.088837</v>
      </c>
      <c r="C1116" s="0" t="n">
        <v>85.029999</v>
      </c>
      <c r="D1116" s="0" t="n">
        <f aca="false">B1116/C1116</f>
        <v>0.918368080893427</v>
      </c>
      <c r="E1116" s="0" t="n">
        <f aca="false">IF(D1116&gt;(AVERAGE(D1102:D1115)),1,0)</f>
        <v>0</v>
      </c>
      <c r="F1116" s="0" t="n">
        <f aca="false">IF(D1116&lt;(AVERAGE(D1102:D1115)),1,0)</f>
        <v>1</v>
      </c>
      <c r="G1116" s="2" t="n">
        <f aca="false">E1116*((B1116-B1115)/B1115)+F1116*((C1116-C1115)/C1115)</f>
        <v>-0.0039827104141017</v>
      </c>
      <c r="H1116" s="2" t="n">
        <f aca="false">E1116*(((B1116-B1115)/B1115)-((C1116-C1115)/C1115))+F1116*(((C1116-C1115)/C1115)-((B1116-B1115)/B1115))</f>
        <v>0.000815713532204128</v>
      </c>
    </row>
    <row r="1117" customFormat="false" ht="15" hidden="false" customHeight="false" outlineLevel="0" collapsed="false">
      <c r="A1117" s="1" t="n">
        <v>41835</v>
      </c>
      <c r="B1117" s="0" t="n">
        <v>77.758217</v>
      </c>
      <c r="C1117" s="0" t="n">
        <v>84.599998</v>
      </c>
      <c r="D1117" s="0" t="n">
        <f aca="false">B1117/C1117</f>
        <v>0.919127882248886</v>
      </c>
      <c r="E1117" s="0" t="n">
        <f aca="false">IF(D1117&gt;(AVERAGE(D1103:D1116)),1,0)</f>
        <v>1</v>
      </c>
      <c r="F1117" s="0" t="n">
        <f aca="false">IF(D1117&lt;(AVERAGE(D1103:D1116)),1,0)</f>
        <v>0</v>
      </c>
      <c r="G1117" s="2" t="n">
        <f aca="false">E1117*((B1117-B1116)/B1116)+F1117*((C1117-C1116)/C1116)</f>
        <v>-0.00423389581279071</v>
      </c>
      <c r="H1117" s="2" t="n">
        <f aca="false">E1117*(((B1117-B1116)/B1116)-((C1117-C1116)/C1116))+F1117*(((C1117-C1116)/C1116)-((B1117-B1116)/B1116))</f>
        <v>0.000823154699464434</v>
      </c>
    </row>
    <row r="1118" customFormat="false" ht="15" hidden="false" customHeight="false" outlineLevel="0" collapsed="false">
      <c r="A1118" s="1" t="n">
        <v>41836</v>
      </c>
      <c r="B1118" s="0" t="n">
        <v>80.421494</v>
      </c>
      <c r="C1118" s="0" t="n">
        <v>87.370003</v>
      </c>
      <c r="D1118" s="0" t="n">
        <f aca="false">B1118/C1118</f>
        <v>0.920470312905907</v>
      </c>
      <c r="E1118" s="0" t="n">
        <f aca="false">IF(D1118&gt;(AVERAGE(D1104:D1117)),1,0)</f>
        <v>1</v>
      </c>
      <c r="F1118" s="0" t="n">
        <f aca="false">IF(D1118&lt;(AVERAGE(D1104:D1117)),1,0)</f>
        <v>0</v>
      </c>
      <c r="G1118" s="2" t="n">
        <f aca="false">E1118*((B1118-B1117)/B1117)+F1118*((C1118-C1117)/C1117)</f>
        <v>0.0342507467731673</v>
      </c>
      <c r="H1118" s="2" t="n">
        <f aca="false">E1118*(((B1118-B1117)/B1117)-((C1118-C1117)/C1117))+F1118*(((C1118-C1117)/C1117)-((B1118-B1117)/B1117))</f>
        <v>0.00150837011259106</v>
      </c>
    </row>
    <row r="1119" customFormat="false" ht="15" hidden="false" customHeight="false" outlineLevel="0" collapsed="false">
      <c r="A1119" s="1" t="n">
        <v>41837</v>
      </c>
      <c r="B1119" s="0" t="n">
        <v>80.522507</v>
      </c>
      <c r="C1119" s="0" t="n">
        <v>87.639999</v>
      </c>
      <c r="D1119" s="0" t="n">
        <f aca="false">B1119/C1119</f>
        <v>0.918787173879361</v>
      </c>
      <c r="E1119" s="0" t="n">
        <f aca="false">IF(D1119&gt;(AVERAGE(D1105:D1118)),1,0)</f>
        <v>0</v>
      </c>
      <c r="F1119" s="0" t="n">
        <f aca="false">IF(D1119&lt;(AVERAGE(D1105:D1118)),1,0)</f>
        <v>1</v>
      </c>
      <c r="G1119" s="2" t="n">
        <f aca="false">E1119*((B1119-B1118)/B1118)+F1119*((C1119-C1118)/C1118)</f>
        <v>0.00309025970847233</v>
      </c>
      <c r="H1119" s="2" t="n">
        <f aca="false">E1119*(((B1119-B1118)/B1118)-((C1119-C1118)/C1118))+F1119*(((C1119-C1118)/C1118)-((B1119-B1118)/B1118))</f>
        <v>0.00183421490035164</v>
      </c>
    </row>
    <row r="1120" customFormat="false" ht="15" hidden="false" customHeight="false" outlineLevel="0" collapsed="false">
      <c r="A1120" s="1" t="n">
        <v>41838</v>
      </c>
      <c r="B1120" s="0" t="n">
        <v>81.073517</v>
      </c>
      <c r="C1120" s="0" t="n">
        <v>88.360001</v>
      </c>
      <c r="D1120" s="0" t="n">
        <f aca="false">B1120/C1120</f>
        <v>0.917536397492798</v>
      </c>
      <c r="E1120" s="0" t="n">
        <f aca="false">IF(D1120&gt;(AVERAGE(D1106:D1119)),1,0)</f>
        <v>0</v>
      </c>
      <c r="F1120" s="0" t="n">
        <f aca="false">IF(D1120&lt;(AVERAGE(D1106:D1119)),1,0)</f>
        <v>1</v>
      </c>
      <c r="G1120" s="2" t="n">
        <f aca="false">E1120*((B1120-B1119)/B1119)+F1120*((C1120-C1119)/C1119)</f>
        <v>0.00821544966014883</v>
      </c>
      <c r="H1120" s="2" t="n">
        <f aca="false">E1120*(((B1120-B1119)/B1119)-((C1120-C1119)/C1119))+F1120*(((C1120-C1119)/C1119)-((B1120-B1119)/B1119))</f>
        <v>0.00137251815529652</v>
      </c>
    </row>
    <row r="1121" customFormat="false" ht="15" hidden="false" customHeight="false" outlineLevel="0" collapsed="false">
      <c r="A1121" s="1" t="n">
        <v>41841</v>
      </c>
      <c r="B1121" s="0" t="n">
        <v>80.338829</v>
      </c>
      <c r="C1121" s="0" t="n">
        <v>87.300003</v>
      </c>
      <c r="D1121" s="0" t="n">
        <f aca="false">B1121/C1121</f>
        <v>0.920261468948632</v>
      </c>
      <c r="E1121" s="0" t="n">
        <f aca="false">IF(D1121&gt;(AVERAGE(D1107:D1120)),1,0)</f>
        <v>1</v>
      </c>
      <c r="F1121" s="0" t="n">
        <f aca="false">IF(D1121&lt;(AVERAGE(D1107:D1120)),1,0)</f>
        <v>0</v>
      </c>
      <c r="G1121" s="2" t="n">
        <f aca="false">E1121*((B1121-B1120)/B1120)+F1121*((C1121-C1120)/C1120)</f>
        <v>-0.0090619973967577</v>
      </c>
      <c r="H1121" s="2" t="n">
        <f aca="false">E1121*(((B1121-B1120)/B1120)-((C1121-C1120)/C1120))+F1121*(((C1121-C1120)/C1120)-((B1121-B1120)/B1120))</f>
        <v>0.00293435828458722</v>
      </c>
    </row>
    <row r="1122" customFormat="false" ht="15" hidden="false" customHeight="false" outlineLevel="0" collapsed="false">
      <c r="A1122" s="1" t="n">
        <v>41842</v>
      </c>
      <c r="B1122" s="0" t="n">
        <v>80.035767</v>
      </c>
      <c r="C1122" s="0" t="n">
        <v>87.099998</v>
      </c>
      <c r="D1122" s="0" t="n">
        <f aca="false">B1122/C1122</f>
        <v>0.918895164612978</v>
      </c>
      <c r="E1122" s="0" t="n">
        <f aca="false">IF(D1122&gt;(AVERAGE(D1108:D1121)),1,0)</f>
        <v>1</v>
      </c>
      <c r="F1122" s="0" t="n">
        <f aca="false">IF(D1122&lt;(AVERAGE(D1108:D1121)),1,0)</f>
        <v>0</v>
      </c>
      <c r="G1122" s="2" t="n">
        <f aca="false">E1122*((B1122-B1121)/B1121)+F1122*((C1122-C1121)/C1121)</f>
        <v>-0.00377229795072065</v>
      </c>
      <c r="H1122" s="2" t="n">
        <f aca="false">E1122*(((B1122-B1121)/B1121)-((C1122-C1121)/C1121))+F1122*(((C1122-C1121)/C1121)-((B1122-B1121)/B1121))</f>
        <v>-0.00148129001112179</v>
      </c>
    </row>
    <row r="1123" customFormat="false" ht="15" hidden="false" customHeight="false" outlineLevel="0" collapsed="false">
      <c r="A1123" s="1" t="n">
        <v>41843</v>
      </c>
      <c r="B1123" s="0" t="n">
        <v>78.970451</v>
      </c>
      <c r="C1123" s="0" t="n">
        <v>85.760002</v>
      </c>
      <c r="D1123" s="0" t="n">
        <f aca="false">B1123/C1123</f>
        <v>0.920830797088834</v>
      </c>
      <c r="E1123" s="0" t="n">
        <f aca="false">IF(D1123&gt;(AVERAGE(D1109:D1122)),1,0)</f>
        <v>1</v>
      </c>
      <c r="F1123" s="0" t="n">
        <f aca="false">IF(D1123&lt;(AVERAGE(D1109:D1122)),1,0)</f>
        <v>0</v>
      </c>
      <c r="G1123" s="2" t="n">
        <f aca="false">E1123*((B1123-B1122)/B1122)+F1123*((C1123-C1122)/C1122)</f>
        <v>-0.0133104990422596</v>
      </c>
      <c r="H1123" s="2" t="n">
        <f aca="false">E1123*(((B1123-B1122)/B1122)-((C1123-C1122)/C1122))+F1123*(((C1123-C1122)/C1122)-((B1123-B1122)/B1122))</f>
        <v>0.002074070771393</v>
      </c>
    </row>
    <row r="1124" customFormat="false" ht="15" hidden="false" customHeight="false" outlineLevel="0" collapsed="false">
      <c r="A1124" s="1" t="n">
        <v>41844</v>
      </c>
      <c r="B1124" s="0" t="n">
        <v>78.942917</v>
      </c>
      <c r="C1124" s="0" t="n">
        <v>85.620003</v>
      </c>
      <c r="D1124" s="0" t="n">
        <f aca="false">B1124/C1124</f>
        <v>0.922014882433489</v>
      </c>
      <c r="E1124" s="0" t="n">
        <f aca="false">IF(D1124&gt;(AVERAGE(D1110:D1123)),1,0)</f>
        <v>1</v>
      </c>
      <c r="F1124" s="0" t="n">
        <f aca="false">IF(D1124&lt;(AVERAGE(D1110:D1123)),1,0)</f>
        <v>0</v>
      </c>
      <c r="G1124" s="2" t="n">
        <f aca="false">E1124*((B1124-B1123)/B1123)+F1124*((C1124-C1123)/C1123)</f>
        <v>-0.000348662058419837</v>
      </c>
      <c r="H1124" s="2" t="n">
        <f aca="false">E1124*(((B1124-B1123)/B1123)-((C1124-C1123)/C1123))+F1124*(((C1124-C1123)/C1123)-((B1124-B1123)/B1123))</f>
        <v>0.00128378892962938</v>
      </c>
    </row>
    <row r="1125" customFormat="false" ht="15" hidden="false" customHeight="false" outlineLevel="0" collapsed="false">
      <c r="A1125" s="1" t="n">
        <v>41845</v>
      </c>
      <c r="B1125" s="0" t="n">
        <v>79.117386</v>
      </c>
      <c r="C1125" s="0" t="n">
        <v>86.139999</v>
      </c>
      <c r="D1125" s="0" t="n">
        <f aca="false">B1125/C1125</f>
        <v>0.918474424407644</v>
      </c>
      <c r="E1125" s="0" t="n">
        <f aca="false">IF(D1125&gt;(AVERAGE(D1111:D1124)),1,0)</f>
        <v>0</v>
      </c>
      <c r="F1125" s="0" t="n">
        <f aca="false">IF(D1125&lt;(AVERAGE(D1111:D1124)),1,0)</f>
        <v>1</v>
      </c>
      <c r="G1125" s="2" t="n">
        <f aca="false">E1125*((B1125-B1124)/B1124)+F1125*((C1125-C1124)/C1124)</f>
        <v>0.00607330041789424</v>
      </c>
      <c r="H1125" s="2" t="n">
        <f aca="false">E1125*(((B1125-B1124)/B1124)-((C1125-C1124)/C1124))+F1125*(((C1125-C1124)/C1124)-((B1125-B1124)/B1124))</f>
        <v>0.0038632351374334</v>
      </c>
    </row>
    <row r="1126" customFormat="false" ht="15" hidden="false" customHeight="false" outlineLevel="0" collapsed="false">
      <c r="A1126" s="1" t="n">
        <v>41848</v>
      </c>
      <c r="B1126" s="0" t="n">
        <v>79.135773</v>
      </c>
      <c r="C1126" s="0" t="n">
        <v>85.980003</v>
      </c>
      <c r="D1126" s="0" t="n">
        <f aca="false">B1126/C1126</f>
        <v>0.920397420781667</v>
      </c>
      <c r="E1126" s="0" t="n">
        <f aca="false">IF(D1126&gt;(AVERAGE(D1112:D1125)),1,0)</f>
        <v>1</v>
      </c>
      <c r="F1126" s="0" t="n">
        <f aca="false">IF(D1126&lt;(AVERAGE(D1112:D1125)),1,0)</f>
        <v>0</v>
      </c>
      <c r="G1126" s="2" t="n">
        <f aca="false">E1126*((B1126-B1125)/B1125)+F1126*((C1126-C1125)/C1125)</f>
        <v>0.000232401510333066</v>
      </c>
      <c r="H1126" s="2" t="n">
        <f aca="false">E1126*(((B1126-B1125)/B1125)-((C1126-C1125)/C1125))+F1126*(((C1126-C1125)/C1125)-((B1126-B1125)/B1125))</f>
        <v>0.00208979647036791</v>
      </c>
    </row>
    <row r="1127" customFormat="false" ht="15" hidden="false" customHeight="false" outlineLevel="0" collapsed="false">
      <c r="A1127" s="1" t="n">
        <v>41849</v>
      </c>
      <c r="B1127" s="0" t="n">
        <v>78.630676</v>
      </c>
      <c r="C1127" s="0" t="n">
        <v>85.510002</v>
      </c>
      <c r="D1127" s="0" t="n">
        <f aca="false">B1127/C1127</f>
        <v>0.919549458085617</v>
      </c>
      <c r="E1127" s="0" t="n">
        <f aca="false">IF(D1127&gt;(AVERAGE(D1113:D1126)),1,0)</f>
        <v>1</v>
      </c>
      <c r="F1127" s="0" t="n">
        <f aca="false">IF(D1127&lt;(AVERAGE(D1113:D1126)),1,0)</f>
        <v>0</v>
      </c>
      <c r="G1127" s="2" t="n">
        <f aca="false">E1127*((B1127-B1126)/B1126)+F1127*((C1127-C1126)/C1126)</f>
        <v>-0.00638266337526022</v>
      </c>
      <c r="H1127" s="2" t="n">
        <f aca="false">E1127*(((B1127-B1126)/B1126)-((C1127-C1126)/C1126))+F1127*(((C1127-C1126)/C1126)-((B1127-B1126)/B1126))</f>
        <v>-0.000916264403397</v>
      </c>
    </row>
    <row r="1128" customFormat="false" ht="15" hidden="false" customHeight="false" outlineLevel="0" collapsed="false">
      <c r="A1128" s="1" t="n">
        <v>41850</v>
      </c>
      <c r="B1128" s="0" t="n">
        <v>78.327614</v>
      </c>
      <c r="C1128" s="0" t="n">
        <v>84.889999</v>
      </c>
      <c r="D1128" s="0" t="n">
        <f aca="false">B1128/C1128</f>
        <v>0.922695428468553</v>
      </c>
      <c r="E1128" s="0" t="n">
        <f aca="false">IF(D1128&gt;(AVERAGE(D1114:D1127)),1,0)</f>
        <v>1</v>
      </c>
      <c r="F1128" s="0" t="n">
        <f aca="false">IF(D1128&lt;(AVERAGE(D1114:D1127)),1,0)</f>
        <v>0</v>
      </c>
      <c r="G1128" s="2" t="n">
        <f aca="false">E1128*((B1128-B1127)/B1127)+F1128*((C1128-C1127)/C1127)</f>
        <v>-0.00385424640123909</v>
      </c>
      <c r="H1128" s="2" t="n">
        <f aca="false">E1128*(((B1128-B1127)/B1127)-((C1128-C1127)/C1127))+F1128*(((C1128-C1127)/C1127)-((B1128-B1127)/B1127))</f>
        <v>0.00339640247606999</v>
      </c>
    </row>
    <row r="1129" customFormat="false" ht="15" hidden="false" customHeight="false" outlineLevel="0" collapsed="false">
      <c r="A1129" s="1" t="n">
        <v>41851</v>
      </c>
      <c r="B1129" s="0" t="n">
        <v>76.353111</v>
      </c>
      <c r="C1129" s="0" t="n">
        <v>82.669998</v>
      </c>
      <c r="D1129" s="0" t="n">
        <f aca="false">B1129/C1129</f>
        <v>0.923589123589915</v>
      </c>
      <c r="E1129" s="0" t="n">
        <f aca="false">IF(D1129&gt;(AVERAGE(D1115:D1128)),1,0)</f>
        <v>1</v>
      </c>
      <c r="F1129" s="0" t="n">
        <f aca="false">IF(D1129&lt;(AVERAGE(D1115:D1128)),1,0)</f>
        <v>0</v>
      </c>
      <c r="G1129" s="2" t="n">
        <f aca="false">E1129*((B1129-B1128)/B1128)+F1129*((C1129-C1128)/C1128)</f>
        <v>-0.0252082618015148</v>
      </c>
      <c r="H1129" s="2" t="n">
        <f aca="false">E1129*(((B1129-B1128)/B1128)-((C1129-C1128)/C1128))+F1129*(((C1129-C1128)/C1128)-((B1129-B1128)/B1128))</f>
        <v>0.00094324045024036</v>
      </c>
    </row>
    <row r="1130" customFormat="false" ht="15" hidden="false" customHeight="false" outlineLevel="0" collapsed="false">
      <c r="A1130" s="1" t="n">
        <v>41852</v>
      </c>
      <c r="B1130" s="0" t="n">
        <v>75.82045</v>
      </c>
      <c r="C1130" s="0" t="n">
        <v>82.25</v>
      </c>
      <c r="D1130" s="0" t="n">
        <f aca="false">B1130/C1130</f>
        <v>0.921829179331307</v>
      </c>
      <c r="E1130" s="0" t="n">
        <f aca="false">IF(D1130&gt;(AVERAGE(D1116:D1129)),1,0)</f>
        <v>1</v>
      </c>
      <c r="F1130" s="0" t="n">
        <f aca="false">IF(D1130&lt;(AVERAGE(D1116:D1129)),1,0)</f>
        <v>0</v>
      </c>
      <c r="G1130" s="2" t="n">
        <f aca="false">E1130*((B1130-B1129)/B1129)+F1130*((C1130-C1129)/C1129)</f>
        <v>-0.00697628417524473</v>
      </c>
      <c r="H1130" s="2" t="n">
        <f aca="false">E1130*(((B1130-B1129)/B1129)-((C1130-C1129)/C1129))+F1130*(((C1130-C1129)/C1129)-((B1130-B1129)/B1129))</f>
        <v>-0.00189586794008277</v>
      </c>
    </row>
    <row r="1131" customFormat="false" ht="15" hidden="false" customHeight="false" outlineLevel="0" collapsed="false">
      <c r="A1131" s="1" t="n">
        <v>41855</v>
      </c>
      <c r="B1131" s="0" t="n">
        <v>76.196999</v>
      </c>
      <c r="C1131" s="0" t="n">
        <v>82.389999</v>
      </c>
      <c r="D1131" s="0" t="n">
        <f aca="false">B1131/C1131</f>
        <v>0.924833109902089</v>
      </c>
      <c r="E1131" s="0" t="n">
        <f aca="false">IF(D1131&gt;(AVERAGE(D1117:D1130)),1,0)</f>
        <v>1</v>
      </c>
      <c r="F1131" s="0" t="n">
        <f aca="false">IF(D1131&lt;(AVERAGE(D1117:D1130)),1,0)</f>
        <v>0</v>
      </c>
      <c r="G1131" s="2" t="n">
        <f aca="false">E1131*((B1131-B1130)/B1130)+F1131*((C1131-C1130)/C1130)</f>
        <v>0.00496632504818966</v>
      </c>
      <c r="H1131" s="2" t="n">
        <f aca="false">E1131*(((B1131-B1130)/B1130)-((C1131-C1130)/C1130))+F1131*(((C1131-C1130)/C1130)-((B1131-B1130)/B1130))</f>
        <v>0.00326420954666986</v>
      </c>
    </row>
    <row r="1132" customFormat="false" ht="15" hidden="false" customHeight="false" outlineLevel="0" collapsed="false">
      <c r="A1132" s="1" t="n">
        <v>41856</v>
      </c>
      <c r="B1132" s="0" t="n">
        <v>75.361275</v>
      </c>
      <c r="C1132" s="0" t="n">
        <v>81.769997</v>
      </c>
      <c r="D1132" s="0" t="n">
        <f aca="false">B1132/C1132</f>
        <v>0.921625018526049</v>
      </c>
      <c r="E1132" s="0" t="n">
        <f aca="false">IF(D1132&gt;(AVERAGE(D1118:D1131)),1,0)</f>
        <v>1</v>
      </c>
      <c r="F1132" s="0" t="n">
        <f aca="false">IF(D1132&lt;(AVERAGE(D1118:D1131)),1,0)</f>
        <v>0</v>
      </c>
      <c r="G1132" s="2" t="n">
        <f aca="false">E1132*((B1132-B1131)/B1131)+F1132*((C1132-C1131)/C1131)</f>
        <v>-0.0109679385142189</v>
      </c>
      <c r="H1132" s="2" t="n">
        <f aca="false">E1132*(((B1132-B1131)/B1131)-((C1132-C1131)/C1131))+F1132*(((C1132-C1131)/C1131)-((B1132-B1131)/B1131))</f>
        <v>-0.00344272905281328</v>
      </c>
    </row>
    <row r="1133" customFormat="false" ht="15" hidden="false" customHeight="false" outlineLevel="0" collapsed="false">
      <c r="A1133" s="1" t="n">
        <v>41857</v>
      </c>
      <c r="B1133" s="0" t="n">
        <v>73.827591</v>
      </c>
      <c r="C1133" s="0" t="n">
        <v>80.309998</v>
      </c>
      <c r="D1133" s="0" t="n">
        <f aca="false">B1133/C1133</f>
        <v>0.919282690058092</v>
      </c>
      <c r="E1133" s="0" t="n">
        <f aca="false">IF(D1133&gt;(AVERAGE(D1119:D1132)),1,0)</f>
        <v>0</v>
      </c>
      <c r="F1133" s="0" t="n">
        <f aca="false">IF(D1133&lt;(AVERAGE(D1119:D1132)),1,0)</f>
        <v>1</v>
      </c>
      <c r="G1133" s="2" t="n">
        <f aca="false">E1133*((B1133-B1132)/B1132)+F1133*((C1133-C1132)/C1132)</f>
        <v>-0.0178549474570729</v>
      </c>
      <c r="H1133" s="2" t="n">
        <f aca="false">E1133*(((B1133-B1132)/B1132)-((C1133-C1132)/C1132))+F1133*(((C1133-C1132)/C1132)-((B1133-B1132)/B1132))</f>
        <v>0.00249614134815241</v>
      </c>
    </row>
    <row r="1134" customFormat="false" ht="15" hidden="false" customHeight="false" outlineLevel="0" collapsed="false">
      <c r="A1134" s="1" t="n">
        <v>41858</v>
      </c>
      <c r="B1134" s="0" t="n">
        <v>73.230659</v>
      </c>
      <c r="C1134" s="0" t="n">
        <v>79.730003</v>
      </c>
      <c r="D1134" s="0" t="n">
        <f aca="false">B1134/C1134</f>
        <v>0.918483083463574</v>
      </c>
      <c r="E1134" s="0" t="n">
        <f aca="false">IF(D1134&gt;(AVERAGE(D1120:D1133)),1,0)</f>
        <v>0</v>
      </c>
      <c r="F1134" s="0" t="n">
        <f aca="false">IF(D1134&lt;(AVERAGE(D1120:D1133)),1,0)</f>
        <v>1</v>
      </c>
      <c r="G1134" s="2" t="n">
        <f aca="false">E1134*((B1134-B1133)/B1133)+F1134*((C1134-C1133)/C1133)</f>
        <v>-0.00722195261416887</v>
      </c>
      <c r="H1134" s="2" t="n">
        <f aca="false">E1134*(((B1134-B1133)/B1133)-((C1134-C1133)/C1133))+F1134*(((C1134-C1133)/C1133)-((B1134-B1133)/B1133))</f>
        <v>0.000863534016432355</v>
      </c>
    </row>
    <row r="1135" customFormat="false" ht="15" hidden="false" customHeight="false" outlineLevel="0" collapsed="false">
      <c r="A1135" s="1" t="n">
        <v>41859</v>
      </c>
      <c r="B1135" s="0" t="n">
        <v>73.956169</v>
      </c>
      <c r="C1135" s="0" t="n">
        <v>80.440002</v>
      </c>
      <c r="D1135" s="0" t="n">
        <f aca="false">B1135/C1135</f>
        <v>0.919395414734077</v>
      </c>
      <c r="E1135" s="0" t="n">
        <f aca="false">IF(D1135&gt;(AVERAGE(D1121:D1134)),1,0)</f>
        <v>0</v>
      </c>
      <c r="F1135" s="0" t="n">
        <f aca="false">IF(D1135&lt;(AVERAGE(D1121:D1134)),1,0)</f>
        <v>1</v>
      </c>
      <c r="G1135" s="2" t="n">
        <f aca="false">E1135*((B1135-B1134)/B1134)+F1135*((C1135-C1134)/C1134)</f>
        <v>0.00890504168173693</v>
      </c>
      <c r="H1135" s="2" t="n">
        <f aca="false">E1135*(((B1135-B1134)/B1134)-((C1135-C1134)/C1134))+F1135*(((C1135-C1134)/C1134)-((B1135-B1134)/B1134))</f>
        <v>-0.00100214760082845</v>
      </c>
    </row>
    <row r="1136" customFormat="false" ht="15" hidden="false" customHeight="false" outlineLevel="0" collapsed="false">
      <c r="A1136" s="1" t="n">
        <v>41862</v>
      </c>
      <c r="B1136" s="0" t="n">
        <v>74.562286</v>
      </c>
      <c r="C1136" s="0" t="n">
        <v>81.080002</v>
      </c>
      <c r="D1136" s="0" t="n">
        <f aca="false">B1136/C1136</f>
        <v>0.919613766166409</v>
      </c>
      <c r="E1136" s="0" t="n">
        <f aca="false">IF(D1136&gt;(AVERAGE(D1122:D1135)),1,0)</f>
        <v>0</v>
      </c>
      <c r="F1136" s="0" t="n">
        <f aca="false">IF(D1136&lt;(AVERAGE(D1122:D1135)),1,0)</f>
        <v>1</v>
      </c>
      <c r="G1136" s="2" t="n">
        <f aca="false">E1136*((B1136-B1135)/B1135)+F1136*((C1136-C1135)/C1135)</f>
        <v>0.00795624047846228</v>
      </c>
      <c r="H1136" s="2" t="n">
        <f aca="false">E1136*(((B1136-B1135)/B1135)-((C1136-C1135)/C1135))+F1136*(((C1136-C1135)/C1135)-((B1136-B1135)/B1135))</f>
        <v>-0.000239384148876082</v>
      </c>
    </row>
    <row r="1137" customFormat="false" ht="15" hidden="false" customHeight="false" outlineLevel="0" collapsed="false">
      <c r="A1137" s="1" t="n">
        <v>41863</v>
      </c>
      <c r="B1137" s="0" t="n">
        <v>74.029625</v>
      </c>
      <c r="C1137" s="0" t="n">
        <v>80.379997</v>
      </c>
      <c r="D1137" s="0" t="n">
        <f aca="false">B1137/C1137</f>
        <v>0.920995617852536</v>
      </c>
      <c r="E1137" s="0" t="n">
        <f aca="false">IF(D1137&gt;(AVERAGE(D1123:D1136)),1,0)</f>
        <v>1</v>
      </c>
      <c r="F1137" s="0" t="n">
        <f aca="false">IF(D1137&lt;(AVERAGE(D1123:D1136)),1,0)</f>
        <v>0</v>
      </c>
      <c r="G1137" s="2" t="n">
        <f aca="false">E1137*((B1137-B1136)/B1136)+F1137*((C1137-C1136)/C1136)</f>
        <v>-0.00714383944719727</v>
      </c>
      <c r="H1137" s="2" t="n">
        <f aca="false">E1137*(((B1137-B1136)/B1136)-((C1137-C1136)/C1136))+F1137*(((C1137-C1136)/C1136)-((B1137-B1136)/B1136))</f>
        <v>0.00148967045330804</v>
      </c>
    </row>
    <row r="1138" customFormat="false" ht="15" hidden="false" customHeight="false" outlineLevel="0" collapsed="false">
      <c r="A1138" s="1" t="n">
        <v>41864</v>
      </c>
      <c r="B1138" s="0" t="n">
        <v>73.754135</v>
      </c>
      <c r="C1138" s="0" t="n">
        <v>80.239998</v>
      </c>
      <c r="D1138" s="0" t="n">
        <f aca="false">B1138/C1138</f>
        <v>0.919169202870618</v>
      </c>
      <c r="E1138" s="0" t="n">
        <f aca="false">IF(D1138&gt;(AVERAGE(D1124:D1137)),1,0)</f>
        <v>0</v>
      </c>
      <c r="F1138" s="0" t="n">
        <f aca="false">IF(D1138&lt;(AVERAGE(D1124:D1137)),1,0)</f>
        <v>1</v>
      </c>
      <c r="G1138" s="2" t="n">
        <f aca="false">E1138*((B1138-B1137)/B1137)+F1138*((C1138-C1137)/C1137)</f>
        <v>-0.00174171442181073</v>
      </c>
      <c r="H1138" s="2" t="n">
        <f aca="false">E1138*(((B1138-B1137)/B1137)-((C1138-C1137)/C1137))+F1138*(((C1138-C1137)/C1137)-((B1138-B1137)/B1137))</f>
        <v>0.00197963361959824</v>
      </c>
    </row>
    <row r="1139" customFormat="false" ht="15" hidden="false" customHeight="false" outlineLevel="0" collapsed="false">
      <c r="A1139" s="1" t="n">
        <v>41865</v>
      </c>
      <c r="B1139" s="0" t="n">
        <v>74.406166</v>
      </c>
      <c r="C1139" s="0" t="n">
        <v>80.82</v>
      </c>
      <c r="D1139" s="0" t="n">
        <f aca="false">B1139/C1139</f>
        <v>0.920640509774808</v>
      </c>
      <c r="E1139" s="0" t="n">
        <f aca="false">IF(D1139&gt;(AVERAGE(D1125:D1138)),1,0)</f>
        <v>0</v>
      </c>
      <c r="F1139" s="0" t="n">
        <f aca="false">IF(D1139&lt;(AVERAGE(D1125:D1138)),1,0)</f>
        <v>1</v>
      </c>
      <c r="G1139" s="2" t="n">
        <f aca="false">E1139*((B1139-B1138)/B1138)+F1139*((C1139-C1138)/C1138)</f>
        <v>0.00722834016022774</v>
      </c>
      <c r="H1139" s="2" t="n">
        <f aca="false">E1139*(((B1139-B1138)/B1138)-((C1139-C1138)/C1138))+F1139*(((C1139-C1138)/C1138)-((B1139-B1138)/B1138))</f>
        <v>-0.00161226247174664</v>
      </c>
    </row>
    <row r="1140" customFormat="false" ht="15" hidden="false" customHeight="false" outlineLevel="0" collapsed="false">
      <c r="A1140" s="1" t="n">
        <v>41866</v>
      </c>
      <c r="B1140" s="0" t="n">
        <v>74.865356</v>
      </c>
      <c r="C1140" s="0" t="n">
        <v>81.480003</v>
      </c>
      <c r="D1140" s="0" t="n">
        <f aca="false">B1140/C1140</f>
        <v>0.918818768330188</v>
      </c>
      <c r="E1140" s="0" t="n">
        <f aca="false">IF(D1140&gt;(AVERAGE(D1126:D1139)),1,0)</f>
        <v>0</v>
      </c>
      <c r="F1140" s="0" t="n">
        <f aca="false">IF(D1140&lt;(AVERAGE(D1126:D1139)),1,0)</f>
        <v>1</v>
      </c>
      <c r="G1140" s="2" t="n">
        <f aca="false">E1140*((B1140-B1139)/B1139)+F1140*((C1140-C1139)/C1139)</f>
        <v>0.00816633259094288</v>
      </c>
      <c r="H1140" s="2" t="n">
        <f aca="false">E1140*(((B1140-B1139)/B1139)-((C1140-C1139)/C1139))+F1140*(((C1140-C1139)/C1139)-((B1140-B1139)/B1139))</f>
        <v>0.00199493545162506</v>
      </c>
    </row>
    <row r="1141" customFormat="false" ht="15" hidden="false" customHeight="false" outlineLevel="0" collapsed="false">
      <c r="A1141" s="1" t="n">
        <v>41869</v>
      </c>
      <c r="B1141" s="0" t="n">
        <v>75.453117</v>
      </c>
      <c r="C1141" s="0" t="n">
        <v>82.160004</v>
      </c>
      <c r="D1141" s="0" t="n">
        <f aca="false">B1141/C1141</f>
        <v>0.918367981092114</v>
      </c>
      <c r="E1141" s="0" t="n">
        <f aca="false">IF(D1141&gt;(AVERAGE(D1127:D1140)),1,0)</f>
        <v>0</v>
      </c>
      <c r="F1141" s="0" t="n">
        <f aca="false">IF(D1141&lt;(AVERAGE(D1127:D1140)),1,0)</f>
        <v>1</v>
      </c>
      <c r="G1141" s="2" t="n">
        <f aca="false">E1141*((B1141-B1140)/B1140)+F1141*((C1141-C1140)/C1140)</f>
        <v>0.00834561824942501</v>
      </c>
      <c r="H1141" s="2" t="n">
        <f aca="false">E1141*(((B1141-B1140)/B1140)-((C1141-C1140)/C1140))+F1141*(((C1141-C1140)/C1140)-((B1141-B1140)/B1140))</f>
        <v>0.000494710547870762</v>
      </c>
    </row>
    <row r="1142" customFormat="false" ht="15" hidden="false" customHeight="false" outlineLevel="0" collapsed="false">
      <c r="A1142" s="1" t="n">
        <v>41870</v>
      </c>
      <c r="B1142" s="0" t="n">
        <v>74.617393</v>
      </c>
      <c r="C1142" s="0" t="n">
        <v>81.220001</v>
      </c>
      <c r="D1142" s="0" t="n">
        <f aca="false">B1142/C1142</f>
        <v>0.918707117474672</v>
      </c>
      <c r="E1142" s="0" t="n">
        <f aca="false">IF(D1142&gt;(AVERAGE(D1128:D1141)),1,0)</f>
        <v>0</v>
      </c>
      <c r="F1142" s="0" t="n">
        <f aca="false">IF(D1142&lt;(AVERAGE(D1128:D1141)),1,0)</f>
        <v>1</v>
      </c>
      <c r="G1142" s="2" t="n">
        <f aca="false">E1142*((B1142-B1141)/B1141)+F1142*((C1142-C1141)/C1141)</f>
        <v>-0.0114411265121166</v>
      </c>
      <c r="H1142" s="2" t="n">
        <f aca="false">E1142*(((B1142-B1141)/B1141)-((C1142-C1141)/C1141))+F1142*(((C1142-C1141)/C1141)-((B1142-B1141)/B1141))</f>
        <v>-0.000365056586469919</v>
      </c>
    </row>
    <row r="1143" customFormat="false" ht="15" hidden="false" customHeight="false" outlineLevel="0" collapsed="false">
      <c r="A1143" s="1" t="n">
        <v>41871</v>
      </c>
      <c r="B1143" s="0" t="n">
        <v>74.608208</v>
      </c>
      <c r="C1143" s="0" t="n">
        <v>81.230003</v>
      </c>
      <c r="D1143" s="0" t="n">
        <f aca="false">B1143/C1143</f>
        <v>0.918480921390585</v>
      </c>
      <c r="E1143" s="0" t="n">
        <f aca="false">IF(D1143&gt;(AVERAGE(D1129:D1142)),1,0)</f>
        <v>0</v>
      </c>
      <c r="F1143" s="0" t="n">
        <f aca="false">IF(D1143&lt;(AVERAGE(D1129:D1142)),1,0)</f>
        <v>1</v>
      </c>
      <c r="G1143" s="2" t="n">
        <f aca="false">E1143*((B1143-B1142)/B1142)+F1143*((C1143-C1142)/C1142)</f>
        <v>0.000123147006609863</v>
      </c>
      <c r="H1143" s="2" t="n">
        <f aca="false">E1143*(((B1143-B1142)/B1142)-((C1143-C1142)/C1142))+F1143*(((C1143-C1142)/C1142)-((B1143-B1142)/B1142))</f>
        <v>0.000246241631478387</v>
      </c>
    </row>
    <row r="1144" customFormat="false" ht="15" hidden="false" customHeight="false" outlineLevel="0" collapsed="false">
      <c r="A1144" s="1" t="n">
        <v>41872</v>
      </c>
      <c r="B1144" s="0" t="n">
        <v>74.295982</v>
      </c>
      <c r="C1144" s="0" t="n">
        <v>80.75</v>
      </c>
      <c r="D1144" s="0" t="n">
        <f aca="false">B1144/C1144</f>
        <v>0.920074080495356</v>
      </c>
      <c r="E1144" s="0" t="n">
        <f aca="false">IF(D1144&gt;(AVERAGE(D1130:D1143)),1,0)</f>
        <v>1</v>
      </c>
      <c r="F1144" s="0" t="n">
        <f aca="false">IF(D1144&lt;(AVERAGE(D1130:D1143)),1,0)</f>
        <v>0</v>
      </c>
      <c r="G1144" s="2" t="n">
        <f aca="false">E1144*((B1144-B1143)/B1143)+F1144*((C1144-C1143)/C1143)</f>
        <v>-0.00418487467223458</v>
      </c>
      <c r="H1144" s="2" t="n">
        <f aca="false">E1144*(((B1144-B1143)/B1143)-((C1144-C1143)/C1143))+F1144*(((C1144-C1143)/C1143)-((B1144-B1143)/B1143))</f>
        <v>0.00172430890861542</v>
      </c>
    </row>
    <row r="1145" customFormat="false" ht="15" hidden="false" customHeight="false" outlineLevel="0" collapsed="false">
      <c r="A1145" s="1" t="n">
        <v>41873</v>
      </c>
      <c r="B1145" s="0" t="n">
        <v>74.38781</v>
      </c>
      <c r="C1145" s="0" t="n">
        <v>80.699997</v>
      </c>
      <c r="D1145" s="0" t="n">
        <f aca="false">B1145/C1145</f>
        <v>0.921782066485083</v>
      </c>
      <c r="E1145" s="0" t="n">
        <f aca="false">IF(D1145&gt;(AVERAGE(D1131:D1144)),1,0)</f>
        <v>1</v>
      </c>
      <c r="F1145" s="0" t="n">
        <f aca="false">IF(D1145&lt;(AVERAGE(D1131:D1144)),1,0)</f>
        <v>0</v>
      </c>
      <c r="G1145" s="2" t="n">
        <f aca="false">E1145*((B1145-B1144)/B1144)+F1145*((C1145-C1144)/C1144)</f>
        <v>0.0012359753182885</v>
      </c>
      <c r="H1145" s="2" t="n">
        <f aca="false">E1145*(((B1145-B1144)/B1144)-((C1145-C1144)/C1144))+F1145*(((C1145-C1144)/C1144)-((B1145-B1144)/B1144))</f>
        <v>0.00185520751643096</v>
      </c>
    </row>
    <row r="1146" customFormat="false" ht="15" hidden="false" customHeight="false" outlineLevel="0" collapsed="false">
      <c r="A1146" s="1" t="n">
        <v>41876</v>
      </c>
      <c r="B1146" s="0" t="n">
        <v>74.038826</v>
      </c>
      <c r="C1146" s="0" t="n">
        <v>80.510002</v>
      </c>
      <c r="D1146" s="0" t="n">
        <f aca="false">B1146/C1146</f>
        <v>0.919622707250709</v>
      </c>
      <c r="E1146" s="0" t="n">
        <f aca="false">IF(D1146&gt;(AVERAGE(D1132:D1145)),1,0)</f>
        <v>0</v>
      </c>
      <c r="F1146" s="0" t="n">
        <f aca="false">IF(D1146&lt;(AVERAGE(D1132:D1145)),1,0)</f>
        <v>1</v>
      </c>
      <c r="G1146" s="2" t="n">
        <f aca="false">E1146*((B1146-B1145)/B1145)+F1146*((C1146-C1145)/C1145)</f>
        <v>-0.00235433713832723</v>
      </c>
      <c r="H1146" s="2" t="n">
        <f aca="false">E1146*(((B1146-B1145)/B1145)-((C1146-C1145)/C1145))+F1146*(((C1146-C1145)/C1145)-((B1146-B1145)/B1145))</f>
        <v>0.00233707668337288</v>
      </c>
    </row>
    <row r="1147" customFormat="false" ht="15" hidden="false" customHeight="false" outlineLevel="0" collapsed="false">
      <c r="A1147" s="1" t="n">
        <v>41877</v>
      </c>
      <c r="B1147" s="0" t="n">
        <v>73.965355</v>
      </c>
      <c r="C1147" s="0" t="n">
        <v>80.440002</v>
      </c>
      <c r="D1147" s="0" t="n">
        <f aca="false">B1147/C1147</f>
        <v>0.919509611648195</v>
      </c>
      <c r="E1147" s="0" t="n">
        <f aca="false">IF(D1147&gt;(AVERAGE(D1133:D1146)),1,0)</f>
        <v>0</v>
      </c>
      <c r="F1147" s="0" t="n">
        <f aca="false">IF(D1147&lt;(AVERAGE(D1133:D1146)),1,0)</f>
        <v>1</v>
      </c>
      <c r="G1147" s="2" t="n">
        <f aca="false">E1147*((B1147-B1146)/B1146)+F1147*((C1147-C1146)/C1146)</f>
        <v>-0.000869457188685614</v>
      </c>
      <c r="H1147" s="2" t="n">
        <f aca="false">E1147*(((B1147-B1146)/B1146)-((C1147-C1146)/C1146))+F1147*(((C1147-C1146)/C1146)-((B1147-B1146)/B1146))</f>
        <v>0.000122873510885417</v>
      </c>
    </row>
    <row r="1148" customFormat="false" ht="15" hidden="false" customHeight="false" outlineLevel="0" collapsed="false">
      <c r="A1148" s="1" t="n">
        <v>41878</v>
      </c>
      <c r="B1148" s="0" t="n">
        <v>74.378616</v>
      </c>
      <c r="C1148" s="0" t="n">
        <v>80.809998</v>
      </c>
      <c r="D1148" s="0" t="n">
        <f aca="false">B1148/C1148</f>
        <v>0.920413535958756</v>
      </c>
      <c r="E1148" s="0" t="n">
        <f aca="false">IF(D1148&gt;(AVERAGE(D1134:D1147)),1,0)</f>
        <v>1</v>
      </c>
      <c r="F1148" s="0" t="n">
        <f aca="false">IF(D1148&lt;(AVERAGE(D1134:D1147)),1,0)</f>
        <v>0</v>
      </c>
      <c r="G1148" s="2" t="n">
        <f aca="false">E1148*((B1148-B1147)/B1147)+F1148*((C1148-C1147)/C1147)</f>
        <v>0.00558722391043741</v>
      </c>
      <c r="H1148" s="2" t="n">
        <f aca="false">E1148*(((B1148-B1147)/B1147)-((C1148-C1147)/C1147))+F1148*(((C1148-C1147)/C1147)-((B1148-B1147)/B1147))</f>
        <v>0.000987572110329474</v>
      </c>
    </row>
    <row r="1149" customFormat="false" ht="15" hidden="false" customHeight="false" outlineLevel="0" collapsed="false">
      <c r="A1149" s="1" t="n">
        <v>41879</v>
      </c>
      <c r="B1149" s="0" t="n">
        <v>74.213318</v>
      </c>
      <c r="C1149" s="0" t="n">
        <v>80.769997</v>
      </c>
      <c r="D1149" s="0" t="n">
        <f aca="false">B1149/C1149</f>
        <v>0.918822839624471</v>
      </c>
      <c r="E1149" s="0" t="n">
        <f aca="false">IF(D1149&gt;(AVERAGE(D1135:D1148)),1,0)</f>
        <v>0</v>
      </c>
      <c r="F1149" s="0" t="n">
        <f aca="false">IF(D1149&lt;(AVERAGE(D1135:D1148)),1,0)</f>
        <v>1</v>
      </c>
      <c r="G1149" s="2" t="n">
        <f aca="false">E1149*((B1149-B1148)/B1148)+F1149*((C1149-C1148)/C1148)</f>
        <v>-0.00049500063098615</v>
      </c>
      <c r="H1149" s="2" t="n">
        <f aca="false">E1149*(((B1149-B1148)/B1148)-((C1149-C1148)/C1148))+F1149*(((C1149-C1148)/C1148)-((B1149-B1148)/B1148))</f>
        <v>0.00172738543761175</v>
      </c>
    </row>
    <row r="1150" customFormat="false" ht="15" hidden="false" customHeight="false" outlineLevel="0" collapsed="false">
      <c r="A1150" s="1" t="n">
        <v>41880</v>
      </c>
      <c r="B1150" s="0" t="n">
        <v>74.415359</v>
      </c>
      <c r="C1150" s="0" t="n">
        <v>81.150002</v>
      </c>
      <c r="D1150" s="0" t="n">
        <f aca="false">B1150/C1150</f>
        <v>0.917009946592484</v>
      </c>
      <c r="E1150" s="0" t="n">
        <f aca="false">IF(D1150&gt;(AVERAGE(D1136:D1149)),1,0)</f>
        <v>0</v>
      </c>
      <c r="F1150" s="0" t="n">
        <f aca="false">IF(D1150&lt;(AVERAGE(D1136:D1149)),1,0)</f>
        <v>1</v>
      </c>
      <c r="G1150" s="2" t="n">
        <f aca="false">E1150*((B1150-B1149)/B1149)+F1150*((C1150-C1149)/C1149)</f>
        <v>0.00470477917685198</v>
      </c>
      <c r="H1150" s="2" t="n">
        <f aca="false">E1150*(((B1150-B1149)/B1149)-((C1150-C1149)/C1149))+F1150*(((C1150-C1149)/C1149)-((B1150-B1149)/B1149))</f>
        <v>0.00198234329276991</v>
      </c>
    </row>
    <row r="1151" customFormat="false" ht="15" hidden="false" customHeight="false" outlineLevel="0" collapsed="false">
      <c r="A1151" s="1" t="n">
        <v>41884</v>
      </c>
      <c r="B1151" s="0" t="n">
        <v>74.801079</v>
      </c>
      <c r="C1151" s="0" t="n">
        <v>81.459999</v>
      </c>
      <c r="D1151" s="0" t="n">
        <f aca="false">B1151/C1151</f>
        <v>0.918255339040699</v>
      </c>
      <c r="E1151" s="0" t="n">
        <f aca="false">IF(D1151&gt;(AVERAGE(D1137:D1150)),1,0)</f>
        <v>0</v>
      </c>
      <c r="F1151" s="0" t="n">
        <f aca="false">IF(D1151&lt;(AVERAGE(D1137:D1150)),1,0)</f>
        <v>1</v>
      </c>
      <c r="G1151" s="2" t="n">
        <f aca="false">E1151*((B1151-B1150)/B1150)+F1151*((C1151-C1150)/C1150)</f>
        <v>0.0038200491972877</v>
      </c>
      <c r="H1151" s="2" t="n">
        <f aca="false">E1151*(((B1151-B1150)/B1150)-((C1151-C1150)/C1150))+F1151*(((C1151-C1150)/C1150)-((B1151-B1150)/B1150))</f>
        <v>-0.00136328936592485</v>
      </c>
    </row>
    <row r="1152" customFormat="false" ht="15" hidden="false" customHeight="false" outlineLevel="0" collapsed="false">
      <c r="A1152" s="1" t="n">
        <v>41885</v>
      </c>
      <c r="B1152" s="0" t="n">
        <v>74.351082</v>
      </c>
      <c r="C1152" s="0" t="n">
        <v>80.860001</v>
      </c>
      <c r="D1152" s="0" t="n">
        <f aca="false">B1152/C1152</f>
        <v>0.919503847149347</v>
      </c>
      <c r="E1152" s="0" t="n">
        <f aca="false">IF(D1152&gt;(AVERAGE(D1138:D1151)),1,0)</f>
        <v>1</v>
      </c>
      <c r="F1152" s="0" t="n">
        <f aca="false">IF(D1152&lt;(AVERAGE(D1138:D1151)),1,0)</f>
        <v>0</v>
      </c>
      <c r="G1152" s="2" t="n">
        <f aca="false">E1152*((B1152-B1151)/B1151)+F1152*((C1152-C1151)/C1151)</f>
        <v>-0.00601591589340571</v>
      </c>
      <c r="H1152" s="2" t="n">
        <f aca="false">E1152*(((B1152-B1151)/B1151)-((C1152-C1151)/C1151))+F1152*(((C1152-C1151)/C1151)-((B1152-B1151)/B1151))</f>
        <v>0.00134963784297476</v>
      </c>
    </row>
    <row r="1153" customFormat="false" ht="15" hidden="false" customHeight="false" outlineLevel="0" collapsed="false">
      <c r="A1153" s="1" t="n">
        <v>41886</v>
      </c>
      <c r="B1153" s="0" t="n">
        <v>74.553123</v>
      </c>
      <c r="C1153" s="0" t="n">
        <v>81.089996</v>
      </c>
      <c r="D1153" s="0" t="n">
        <f aca="false">B1153/C1153</f>
        <v>0.919387429739175</v>
      </c>
      <c r="E1153" s="0" t="n">
        <f aca="false">IF(D1153&gt;(AVERAGE(D1139:D1152)),1,0)</f>
        <v>1</v>
      </c>
      <c r="F1153" s="0" t="n">
        <f aca="false">IF(D1153&lt;(AVERAGE(D1139:D1152)),1,0)</f>
        <v>0</v>
      </c>
      <c r="G1153" s="2" t="n">
        <f aca="false">E1153*((B1153-B1152)/B1152)+F1153*((C1153-C1152)/C1152)</f>
        <v>0.00271739152363639</v>
      </c>
      <c r="H1153" s="2" t="n">
        <f aca="false">E1153*(((B1153-B1152)/B1152)-((C1153-C1152)/C1152))+F1153*(((C1153-C1152)/C1152)-((B1153-B1152)/B1152))</f>
        <v>-0.000126969064486809</v>
      </c>
    </row>
    <row r="1154" customFormat="false" ht="15" hidden="false" customHeight="false" outlineLevel="0" collapsed="false">
      <c r="A1154" s="1" t="n">
        <v>41887</v>
      </c>
      <c r="B1154" s="0" t="n">
        <v>74.70005</v>
      </c>
      <c r="C1154" s="0" t="n">
        <v>81.360001</v>
      </c>
      <c r="D1154" s="0" t="n">
        <f aca="false">B1154/C1154</f>
        <v>0.918142196188026</v>
      </c>
      <c r="E1154" s="0" t="n">
        <f aca="false">IF(D1154&gt;(AVERAGE(D1140:D1153)),1,0)</f>
        <v>0</v>
      </c>
      <c r="F1154" s="0" t="n">
        <f aca="false">IF(D1154&lt;(AVERAGE(D1140:D1153)),1,0)</f>
        <v>1</v>
      </c>
      <c r="G1154" s="2" t="n">
        <f aca="false">E1154*((B1154-B1153)/B1153)+F1154*((C1154-C1153)/C1153)</f>
        <v>0.00332969556441953</v>
      </c>
      <c r="H1154" s="2" t="n">
        <f aca="false">E1154*(((B1154-B1153)/B1153)-((C1154-C1153)/C1153))+F1154*(((C1154-C1153)/C1153)-((B1154-B1153)/B1153))</f>
        <v>0.00135892634526817</v>
      </c>
    </row>
    <row r="1155" customFormat="false" ht="15" hidden="false" customHeight="false" outlineLevel="0" collapsed="false">
      <c r="A1155" s="1" t="n">
        <v>41890</v>
      </c>
      <c r="B1155" s="0" t="n">
        <v>74.378616</v>
      </c>
      <c r="C1155" s="0" t="n">
        <v>80.870003</v>
      </c>
      <c r="D1155" s="0" t="n">
        <f aca="false">B1155/C1155</f>
        <v>0.919730595286364</v>
      </c>
      <c r="E1155" s="0" t="n">
        <f aca="false">IF(D1155&gt;(AVERAGE(D1141:D1154)),1,0)</f>
        <v>1</v>
      </c>
      <c r="F1155" s="0" t="n">
        <f aca="false">IF(D1155&lt;(AVERAGE(D1141:D1154)),1,0)</f>
        <v>0</v>
      </c>
      <c r="G1155" s="2" t="n">
        <f aca="false">E1155*((B1155-B1154)/B1154)+F1155*((C1155-C1154)/C1154)</f>
        <v>-0.00430299578112746</v>
      </c>
      <c r="H1155" s="2" t="n">
        <f aca="false">E1155*(((B1155-B1154)/B1154)-((C1155-C1154)/C1154))+F1155*(((C1155-C1154)/C1154)-((B1155-B1154)/B1154))</f>
        <v>0.0017195950986342</v>
      </c>
    </row>
    <row r="1156" customFormat="false" ht="15" hidden="false" customHeight="false" outlineLevel="0" collapsed="false">
      <c r="A1156" s="1" t="n">
        <v>41891</v>
      </c>
      <c r="B1156" s="0" t="n">
        <v>72.854141</v>
      </c>
      <c r="C1156" s="0" t="n">
        <v>79.199997</v>
      </c>
      <c r="D1156" s="0" t="n">
        <f aca="false">B1156/C1156</f>
        <v>0.919875552520539</v>
      </c>
      <c r="E1156" s="0" t="n">
        <f aca="false">IF(D1156&gt;(AVERAGE(D1142:D1155)),1,0)</f>
        <v>1</v>
      </c>
      <c r="F1156" s="0" t="n">
        <f aca="false">IF(D1156&lt;(AVERAGE(D1142:D1155)),1,0)</f>
        <v>0</v>
      </c>
      <c r="G1156" s="2" t="n">
        <f aca="false">E1156*((B1156-B1155)/B1155)+F1156*((C1156-C1155)/C1155)</f>
        <v>-0.0204961463655091</v>
      </c>
      <c r="H1156" s="2" t="n">
        <f aca="false">E1156*(((B1156-B1155)/B1155)-((C1156-C1155)/C1155))+F1156*(((C1156-C1155)/C1155)-((B1156-B1155)/B1155))</f>
        <v>0.000154353672187229</v>
      </c>
    </row>
    <row r="1157" customFormat="false" ht="15" hidden="false" customHeight="false" outlineLevel="0" collapsed="false">
      <c r="A1157" s="1" t="n">
        <v>41892</v>
      </c>
      <c r="B1157" s="0" t="n">
        <v>73.68985</v>
      </c>
      <c r="C1157" s="0" t="n">
        <v>80.239998</v>
      </c>
      <c r="D1157" s="0" t="n">
        <f aca="false">B1157/C1157</f>
        <v>0.918368043827718</v>
      </c>
      <c r="E1157" s="0" t="n">
        <f aca="false">IF(D1157&gt;(AVERAGE(D1143:D1156)),1,0)</f>
        <v>0</v>
      </c>
      <c r="F1157" s="0" t="n">
        <f aca="false">IF(D1157&lt;(AVERAGE(D1143:D1156)),1,0)</f>
        <v>1</v>
      </c>
      <c r="G1157" s="2" t="n">
        <f aca="false">E1157*((B1157-B1156)/B1156)+F1157*((C1157-C1156)/C1156)</f>
        <v>0.0131313262549745</v>
      </c>
      <c r="H1157" s="2" t="n">
        <f aca="false">E1157*(((B1157-B1156)/B1156)-((C1157-C1156)/C1156))+F1157*(((C1157-C1156)/C1156)-((B1157-B1156)/B1156))</f>
        <v>0.00166033794148925</v>
      </c>
    </row>
    <row r="1158" customFormat="false" ht="15" hidden="false" customHeight="false" outlineLevel="0" collapsed="false">
      <c r="A1158" s="1" t="n">
        <v>41893</v>
      </c>
      <c r="B1158" s="0" t="n">
        <v>73.754417</v>
      </c>
      <c r="C1158" s="0" t="n">
        <v>79.919998</v>
      </c>
      <c r="D1158" s="0" t="n">
        <f aca="false">B1158/C1158</f>
        <v>0.922853088659987</v>
      </c>
      <c r="E1158" s="0" t="n">
        <f aca="false">IF(D1158&gt;(AVERAGE(D1144:D1157)),1,0)</f>
        <v>1</v>
      </c>
      <c r="F1158" s="0" t="n">
        <f aca="false">IF(D1158&lt;(AVERAGE(D1144:D1157)),1,0)</f>
        <v>0</v>
      </c>
      <c r="G1158" s="2" t="n">
        <f aca="false">E1158*((B1158-B1157)/B1157)+F1158*((C1158-C1157)/C1157)</f>
        <v>0.000876199368026895</v>
      </c>
      <c r="H1158" s="2" t="n">
        <f aca="false">E1158*(((B1158-B1157)/B1157)-((C1158-C1157)/C1157))+F1158*(((C1158-C1157)/C1157)-((B1158-B1157)/B1157))</f>
        <v>0.00486423535975253</v>
      </c>
    </row>
    <row r="1159" customFormat="false" ht="15" hidden="false" customHeight="false" outlineLevel="0" collapsed="false">
      <c r="A1159" s="1" t="n">
        <v>41894</v>
      </c>
      <c r="B1159" s="0" t="n">
        <v>73.496178</v>
      </c>
      <c r="C1159" s="0" t="n">
        <v>79.519997</v>
      </c>
      <c r="D1159" s="0" t="n">
        <f aca="false">B1159/C1159</f>
        <v>0.924247746136107</v>
      </c>
      <c r="E1159" s="0" t="n">
        <f aca="false">IF(D1159&gt;(AVERAGE(D1145:D1158)),1,0)</f>
        <v>1</v>
      </c>
      <c r="F1159" s="0" t="n">
        <f aca="false">IF(D1159&lt;(AVERAGE(D1145:D1158)),1,0)</f>
        <v>0</v>
      </c>
      <c r="G1159" s="2" t="n">
        <f aca="false">E1159*((B1159-B1158)/B1158)+F1159*((C1159-C1158)/C1158)</f>
        <v>-0.00350133606235411</v>
      </c>
      <c r="H1159" s="2" t="n">
        <f aca="false">E1159*(((B1159-B1158)/B1158)-((C1159-C1158)/C1158))+F1159*(((C1159-C1158)/C1158)-((B1159-B1158)/B1158))</f>
        <v>0.00150368158041414</v>
      </c>
    </row>
    <row r="1160" customFormat="false" ht="15" hidden="false" customHeight="false" outlineLevel="0" collapsed="false">
      <c r="A1160" s="1" t="n">
        <v>41897</v>
      </c>
      <c r="B1160" s="0" t="n">
        <v>73.145767</v>
      </c>
      <c r="C1160" s="0" t="n">
        <v>79.279999</v>
      </c>
      <c r="D1160" s="0" t="n">
        <f aca="false">B1160/C1160</f>
        <v>0.922625730608296</v>
      </c>
      <c r="E1160" s="0" t="n">
        <f aca="false">IF(D1160&gt;(AVERAGE(D1146:D1159)),1,0)</f>
        <v>1</v>
      </c>
      <c r="F1160" s="0" t="n">
        <f aca="false">IF(D1160&lt;(AVERAGE(D1146:D1159)),1,0)</f>
        <v>0</v>
      </c>
      <c r="G1160" s="2" t="n">
        <f aca="false">E1160*((B1160-B1159)/B1159)+F1160*((C1160-C1159)/C1159)</f>
        <v>-0.00476774452135449</v>
      </c>
      <c r="H1160" s="2" t="n">
        <f aca="false">E1160*(((B1160-B1159)/B1159)-((C1160-C1159)/C1159))+F1160*(((C1160-C1159)/C1159)-((B1160-B1159)/B1159))</f>
        <v>-0.00174966090648715</v>
      </c>
    </row>
    <row r="1161" customFormat="false" ht="15" hidden="false" customHeight="false" outlineLevel="0" collapsed="false">
      <c r="A1161" s="1" t="n">
        <v>41898</v>
      </c>
      <c r="B1161" s="0" t="n">
        <v>73.782066</v>
      </c>
      <c r="C1161" s="0" t="n">
        <v>80.010002</v>
      </c>
      <c r="D1161" s="0" t="n">
        <f aca="false">B1161/C1161</f>
        <v>0.922160531879502</v>
      </c>
      <c r="E1161" s="0" t="n">
        <f aca="false">IF(D1161&gt;(AVERAGE(D1147:D1160)),1,0)</f>
        <v>1</v>
      </c>
      <c r="F1161" s="0" t="n">
        <f aca="false">IF(D1161&lt;(AVERAGE(D1147:D1160)),1,0)</f>
        <v>0</v>
      </c>
      <c r="G1161" s="2" t="n">
        <f aca="false">E1161*((B1161-B1160)/B1160)+F1161*((C1161-C1160)/C1160)</f>
        <v>0.00869905431438013</v>
      </c>
      <c r="H1161" s="2" t="n">
        <f aca="false">E1161*(((B1161-B1160)/B1160)-((C1161-C1160)/C1160))+F1161*(((C1161-C1160)/C1160)-((B1161-B1160)/B1160))</f>
        <v>-0.000508854479866906</v>
      </c>
    </row>
    <row r="1162" customFormat="false" ht="15" hidden="false" customHeight="false" outlineLevel="0" collapsed="false">
      <c r="A1162" s="1" t="n">
        <v>41899</v>
      </c>
      <c r="B1162" s="0" t="n">
        <v>73.385551</v>
      </c>
      <c r="C1162" s="0" t="n">
        <v>79.480003</v>
      </c>
      <c r="D1162" s="0" t="n">
        <f aca="false">B1162/C1162</f>
        <v>0.923320938978827</v>
      </c>
      <c r="E1162" s="0" t="n">
        <f aca="false">IF(D1162&gt;(AVERAGE(D1148:D1161)),1,0)</f>
        <v>1</v>
      </c>
      <c r="F1162" s="0" t="n">
        <f aca="false">IF(D1162&lt;(AVERAGE(D1148:D1161)),1,0)</f>
        <v>0</v>
      </c>
      <c r="G1162" s="2" t="n">
        <f aca="false">E1162*((B1162-B1161)/B1161)+F1162*((C1162-C1161)/C1161)</f>
        <v>-0.0053741379375307</v>
      </c>
      <c r="H1162" s="2" t="n">
        <f aca="false">E1162*(((B1162-B1161)/B1161)-((C1162-C1161)/C1161))+F1162*(((C1162-C1161)/C1161)-((B1162-B1161)/B1161))</f>
        <v>0.00125002137695106</v>
      </c>
    </row>
    <row r="1163" customFormat="false" ht="15" hidden="false" customHeight="false" outlineLevel="0" collapsed="false">
      <c r="A1163" s="1" t="n">
        <v>41900</v>
      </c>
      <c r="B1163" s="0" t="n">
        <v>74.215485</v>
      </c>
      <c r="C1163" s="0" t="n">
        <v>80.459999</v>
      </c>
      <c r="D1163" s="0" t="n">
        <f aca="false">B1163/C1163</f>
        <v>0.922389832493038</v>
      </c>
      <c r="E1163" s="0" t="n">
        <f aca="false">IF(D1163&gt;(AVERAGE(D1149:D1162)),1,0)</f>
        <v>1</v>
      </c>
      <c r="F1163" s="0" t="n">
        <f aca="false">IF(D1163&lt;(AVERAGE(D1149:D1162)),1,0)</f>
        <v>0</v>
      </c>
      <c r="G1163" s="2" t="n">
        <f aca="false">E1163*((B1163-B1162)/B1162)+F1163*((C1163-C1162)/C1162)</f>
        <v>0.0113092289788762</v>
      </c>
      <c r="H1163" s="2" t="n">
        <f aca="false">E1163*(((B1163-B1162)/B1162)-((C1163-C1162)/C1162))+F1163*(((C1163-C1162)/C1162)-((B1163-B1162)/B1162))</f>
        <v>-0.00102086617726016</v>
      </c>
    </row>
    <row r="1164" customFormat="false" ht="15" hidden="false" customHeight="false" outlineLevel="0" collapsed="false">
      <c r="A1164" s="1" t="n">
        <v>41901</v>
      </c>
      <c r="B1164" s="0" t="n">
        <v>74.658127</v>
      </c>
      <c r="C1164" s="0" t="n">
        <v>80.870003</v>
      </c>
      <c r="D1164" s="0" t="n">
        <f aca="false">B1164/C1164</f>
        <v>0.923186895393092</v>
      </c>
      <c r="E1164" s="0" t="n">
        <f aca="false">IF(D1164&gt;(AVERAGE(D1150:D1163)),1,0)</f>
        <v>1</v>
      </c>
      <c r="F1164" s="0" t="n">
        <f aca="false">IF(D1164&lt;(AVERAGE(D1150:D1163)),1,0)</f>
        <v>0</v>
      </c>
      <c r="G1164" s="2" t="n">
        <f aca="false">E1164*((B1164-B1163)/B1163)+F1164*((C1164-C1163)/C1163)</f>
        <v>0.00596428090444996</v>
      </c>
      <c r="H1164" s="2" t="n">
        <f aca="false">E1164*(((B1164-B1163)/B1163)-((C1164-C1163)/C1163))+F1164*(((C1164-C1163)/C1163)-((B1164-B1163)/B1163))</f>
        <v>0.000868531400401358</v>
      </c>
    </row>
    <row r="1165" customFormat="false" ht="15" hidden="false" customHeight="false" outlineLevel="0" collapsed="false">
      <c r="A1165" s="1" t="n">
        <v>41904</v>
      </c>
      <c r="B1165" s="0" t="n">
        <v>73.431625</v>
      </c>
      <c r="C1165" s="0" t="n">
        <v>79.419998</v>
      </c>
      <c r="D1165" s="0" t="n">
        <f aca="false">B1165/C1165</f>
        <v>0.924598676016083</v>
      </c>
      <c r="E1165" s="0" t="n">
        <f aca="false">IF(D1165&gt;(AVERAGE(D1151:D1164)),1,0)</f>
        <v>1</v>
      </c>
      <c r="F1165" s="0" t="n">
        <f aca="false">IF(D1165&lt;(AVERAGE(D1151:D1164)),1,0)</f>
        <v>0</v>
      </c>
      <c r="G1165" s="2" t="n">
        <f aca="false">E1165*((B1165-B1164)/B1164)+F1165*((C1165-C1164)/C1164)</f>
        <v>-0.0164282449786076</v>
      </c>
      <c r="H1165" s="2" t="n">
        <f aca="false">E1165*(((B1165-B1164)/B1164)-((C1165-C1164)/C1164))+F1165*(((C1165-C1164)/C1164)-((B1165-B1164)/B1164))</f>
        <v>0.00150182731284505</v>
      </c>
    </row>
    <row r="1166" customFormat="false" ht="15" hidden="false" customHeight="false" outlineLevel="0" collapsed="false">
      <c r="A1166" s="1" t="n">
        <v>41905</v>
      </c>
      <c r="B1166" s="0" t="n">
        <v>71.559662</v>
      </c>
      <c r="C1166" s="0" t="n">
        <v>77.510002</v>
      </c>
      <c r="D1166" s="0" t="n">
        <f aca="false">B1166/C1166</f>
        <v>0.923231326971195</v>
      </c>
      <c r="E1166" s="0" t="n">
        <f aca="false">IF(D1166&gt;(AVERAGE(D1152:D1165)),1,0)</f>
        <v>1</v>
      </c>
      <c r="F1166" s="0" t="n">
        <f aca="false">IF(D1166&lt;(AVERAGE(D1152:D1165)),1,0)</f>
        <v>0</v>
      </c>
      <c r="G1166" s="2" t="n">
        <f aca="false">E1166*((B1166-B1165)/B1165)+F1166*((C1166-C1165)/C1165)</f>
        <v>-0.0254925994079526</v>
      </c>
      <c r="H1166" s="2" t="n">
        <f aca="false">E1166*(((B1166-B1165)/B1165)-((C1166-C1165)/C1165))+F1166*(((C1166-C1165)/C1165)-((B1166-B1165)/B1165))</f>
        <v>-0.00144329132310462</v>
      </c>
    </row>
    <row r="1167" customFormat="false" ht="15" hidden="false" customHeight="false" outlineLevel="0" collapsed="false">
      <c r="A1167" s="1" t="n">
        <v>41906</v>
      </c>
      <c r="B1167" s="0" t="n">
        <v>72.094505</v>
      </c>
      <c r="C1167" s="0" t="n">
        <v>78.129997</v>
      </c>
      <c r="D1167" s="0" t="n">
        <f aca="false">B1167/C1167</f>
        <v>0.922750643392448</v>
      </c>
      <c r="E1167" s="0" t="n">
        <f aca="false">IF(D1167&gt;(AVERAGE(D1153:D1166)),1,0)</f>
        <v>1</v>
      </c>
      <c r="F1167" s="0" t="n">
        <f aca="false">IF(D1167&lt;(AVERAGE(D1153:D1166)),1,0)</f>
        <v>0</v>
      </c>
      <c r="G1167" s="2" t="n">
        <f aca="false">E1167*((B1167-B1166)/B1166)+F1167*((C1167-C1166)/C1166)</f>
        <v>0.00747408505087678</v>
      </c>
      <c r="H1167" s="2" t="n">
        <f aca="false">E1167*(((B1167-B1166)/B1166)-((C1167-C1166)/C1166))+F1167*(((C1167-C1166)/C1166)-((B1167-B1166)/B1166))</f>
        <v>-0.000524818110034029</v>
      </c>
    </row>
    <row r="1168" customFormat="false" ht="15" hidden="false" customHeight="false" outlineLevel="0" collapsed="false">
      <c r="A1168" s="1" t="n">
        <v>41907</v>
      </c>
      <c r="B1168" s="0" t="n">
        <v>71.255333</v>
      </c>
      <c r="C1168" s="0" t="n">
        <v>76.970001</v>
      </c>
      <c r="D1168" s="0" t="n">
        <f aca="false">B1168/C1168</f>
        <v>0.92575460665513</v>
      </c>
      <c r="E1168" s="0" t="n">
        <f aca="false">IF(D1168&gt;(AVERAGE(D1154:D1167)),1,0)</f>
        <v>1</v>
      </c>
      <c r="F1168" s="0" t="n">
        <f aca="false">IF(D1168&lt;(AVERAGE(D1154:D1167)),1,0)</f>
        <v>0</v>
      </c>
      <c r="G1168" s="2" t="n">
        <f aca="false">E1168*((B1168-B1167)/B1167)+F1168*((C1168-C1167)/C1167)</f>
        <v>-0.0116398885046788</v>
      </c>
      <c r="H1168" s="2" t="n">
        <f aca="false">E1168*(((B1168-B1167)/B1167)-((C1168-C1167)/C1167))+F1168*(((C1168-C1167)/C1167)-((B1168-B1167)/B1167))</f>
        <v>0.00320711065749972</v>
      </c>
    </row>
    <row r="1169" customFormat="false" ht="15" hidden="false" customHeight="false" outlineLevel="0" collapsed="false">
      <c r="A1169" s="1" t="n">
        <v>41908</v>
      </c>
      <c r="B1169" s="0" t="n">
        <v>71.319893</v>
      </c>
      <c r="C1169" s="0" t="n">
        <v>77.169998</v>
      </c>
      <c r="D1169" s="0" t="n">
        <f aca="false">B1169/C1169</f>
        <v>0.924191976783516</v>
      </c>
      <c r="E1169" s="0" t="n">
        <f aca="false">IF(D1169&gt;(AVERAGE(D1155:D1168)),1,0)</f>
        <v>1</v>
      </c>
      <c r="F1169" s="0" t="n">
        <f aca="false">IF(D1169&lt;(AVERAGE(D1155:D1168)),1,0)</f>
        <v>0</v>
      </c>
      <c r="G1169" s="2" t="n">
        <f aca="false">E1169*((B1169-B1168)/B1168)+F1169*((C1169-C1168)/C1168)</f>
        <v>0.000906037447049755</v>
      </c>
      <c r="H1169" s="2" t="n">
        <f aca="false">E1169*(((B1169-B1168)/B1168)-((C1169-C1168)/C1168))+F1169*(((C1169-C1168)/C1168)-((B1169-B1168)/B1168))</f>
        <v>-0.00169233850983779</v>
      </c>
    </row>
    <row r="1170" customFormat="false" ht="15" hidden="false" customHeight="false" outlineLevel="0" collapsed="false">
      <c r="A1170" s="1" t="n">
        <v>41911</v>
      </c>
      <c r="B1170" s="0" t="n">
        <v>70.831139</v>
      </c>
      <c r="C1170" s="0" t="n">
        <v>76.82</v>
      </c>
      <c r="D1170" s="0" t="n">
        <f aca="false">B1170/C1170</f>
        <v>0.922040341057016</v>
      </c>
      <c r="E1170" s="0" t="n">
        <f aca="false">IF(D1170&gt;(AVERAGE(D1156:D1169)),1,0)</f>
        <v>0</v>
      </c>
      <c r="F1170" s="0" t="n">
        <f aca="false">IF(D1170&lt;(AVERAGE(D1156:D1169)),1,0)</f>
        <v>1</v>
      </c>
      <c r="G1170" s="2" t="n">
        <f aca="false">E1170*((B1170-B1169)/B1169)+F1170*((C1170-C1169)/C1169)</f>
        <v>-0.00453541543437663</v>
      </c>
      <c r="H1170" s="2" t="n">
        <f aca="false">E1170*(((B1170-B1169)/B1169)-((C1170-C1169)/C1169))+F1170*(((C1170-C1169)/C1169)-((B1170-B1169)/B1169))</f>
        <v>0.00231756736524704</v>
      </c>
    </row>
    <row r="1171" customFormat="false" ht="15" hidden="false" customHeight="false" outlineLevel="0" collapsed="false">
      <c r="A1171" s="1" t="n">
        <v>41912</v>
      </c>
      <c r="B1171" s="0" t="n">
        <v>71.015579</v>
      </c>
      <c r="C1171" s="0" t="n">
        <v>76.940002</v>
      </c>
      <c r="D1171" s="0" t="n">
        <f aca="false">B1171/C1171</f>
        <v>0.922999443124527</v>
      </c>
      <c r="E1171" s="0" t="n">
        <f aca="false">IF(D1171&gt;(AVERAGE(D1157:D1170)),1,0)</f>
        <v>1</v>
      </c>
      <c r="F1171" s="0" t="n">
        <f aca="false">IF(D1171&lt;(AVERAGE(D1157:D1170)),1,0)</f>
        <v>0</v>
      </c>
      <c r="G1171" s="2" t="n">
        <f aca="false">E1171*((B1171-B1170)/B1170)+F1171*((C1171-C1170)/C1170)</f>
        <v>0.0026039394905115</v>
      </c>
      <c r="H1171" s="2" t="n">
        <f aca="false">E1171*(((B1171-B1170)/B1170)-((C1171-C1170)/C1170))+F1171*(((C1171-C1170)/C1170)-((B1171-B1170)/B1170))</f>
        <v>0.00104182025073002</v>
      </c>
    </row>
    <row r="1172" customFormat="false" ht="15" hidden="false" customHeight="false" outlineLevel="0" collapsed="false">
      <c r="A1172" s="1" t="n">
        <v>41913</v>
      </c>
      <c r="B1172" s="0" t="n">
        <v>69.521683</v>
      </c>
      <c r="C1172" s="0" t="n">
        <v>75.220001</v>
      </c>
      <c r="D1172" s="0" t="n">
        <f aca="false">B1172/C1172</f>
        <v>0.924244643389462</v>
      </c>
      <c r="E1172" s="0" t="n">
        <f aca="false">IF(D1172&gt;(AVERAGE(D1158:D1171)),1,0)</f>
        <v>1</v>
      </c>
      <c r="F1172" s="0" t="n">
        <f aca="false">IF(D1172&lt;(AVERAGE(D1158:D1171)),1,0)</f>
        <v>0</v>
      </c>
      <c r="G1172" s="2" t="n">
        <f aca="false">E1172*((B1172-B1171)/B1171)+F1172*((C1172-C1171)/C1171)</f>
        <v>-0.0210361729220008</v>
      </c>
      <c r="H1172" s="2" t="n">
        <f aca="false">E1172*(((B1172-B1171)/B1171)-((C1172-C1171)/C1171))+F1172*(((C1172-C1171)/C1171)-((B1172-B1171)/B1171))</f>
        <v>0.00131892137602135</v>
      </c>
    </row>
    <row r="1173" customFormat="false" ht="15" hidden="false" customHeight="false" outlineLevel="0" collapsed="false">
      <c r="A1173" s="1" t="n">
        <v>41914</v>
      </c>
      <c r="B1173" s="0" t="n">
        <v>69.02372</v>
      </c>
      <c r="C1173" s="0" t="n">
        <v>74.599998</v>
      </c>
      <c r="D1173" s="0" t="n">
        <f aca="false">B1173/C1173</f>
        <v>0.925250963143457</v>
      </c>
      <c r="E1173" s="0" t="n">
        <f aca="false">IF(D1173&gt;(AVERAGE(D1159:D1172)),1,0)</f>
        <v>1</v>
      </c>
      <c r="F1173" s="0" t="n">
        <f aca="false">IF(D1173&lt;(AVERAGE(D1159:D1172)),1,0)</f>
        <v>0</v>
      </c>
      <c r="G1173" s="2" t="n">
        <f aca="false">E1173*((B1173-B1172)/B1172)+F1173*((C1173-C1172)/C1172)</f>
        <v>-0.00716270059227419</v>
      </c>
      <c r="H1173" s="2" t="n">
        <f aca="false">E1173*(((B1173-B1172)/B1172)-((C1173-C1172)/C1172))+F1173*(((C1173-C1172)/C1172)-((B1173-B1172)/B1172))</f>
        <v>0.00107982788097054</v>
      </c>
    </row>
    <row r="1174" customFormat="false" ht="15" hidden="false" customHeight="false" outlineLevel="0" collapsed="false">
      <c r="A1174" s="1" t="n">
        <v>41915</v>
      </c>
      <c r="B1174" s="0" t="n">
        <v>69.438698</v>
      </c>
      <c r="C1174" s="0" t="n">
        <v>75.089996</v>
      </c>
      <c r="D1174" s="0" t="n">
        <f aca="false">B1174/C1174</f>
        <v>0.924739668384055</v>
      </c>
      <c r="E1174" s="0" t="n">
        <f aca="false">IF(D1174&gt;(AVERAGE(D1160:D1173)),1,0)</f>
        <v>1</v>
      </c>
      <c r="F1174" s="0" t="n">
        <f aca="false">IF(D1174&lt;(AVERAGE(D1160:D1173)),1,0)</f>
        <v>0</v>
      </c>
      <c r="G1174" s="2" t="n">
        <f aca="false">E1174*((B1174-B1173)/B1173)+F1174*((C1174-C1173)/C1173)</f>
        <v>0.0060121071422984</v>
      </c>
      <c r="H1174" s="2" t="n">
        <f aca="false">E1174*(((B1174-B1173)/B1173)-((C1174-C1173)/C1173))+F1174*(((C1174-C1173)/C1173)-((B1174-B1173)/B1173))</f>
        <v>-0.000556230835405029</v>
      </c>
    </row>
    <row r="1175" customFormat="false" ht="15" hidden="false" customHeight="false" outlineLevel="0" collapsed="false">
      <c r="A1175" s="1" t="n">
        <v>41918</v>
      </c>
      <c r="B1175" s="0" t="n">
        <v>68.940735</v>
      </c>
      <c r="C1175" s="0" t="n">
        <v>74.550003</v>
      </c>
      <c r="D1175" s="0" t="n">
        <f aca="false">B1175/C1175</f>
        <v>0.924758312886989</v>
      </c>
      <c r="E1175" s="0" t="n">
        <f aca="false">IF(D1175&gt;(AVERAGE(D1161:D1174)),1,0)</f>
        <v>1</v>
      </c>
      <c r="F1175" s="0" t="n">
        <f aca="false">IF(D1175&lt;(AVERAGE(D1161:D1174)),1,0)</f>
        <v>0</v>
      </c>
      <c r="G1175" s="2" t="n">
        <f aca="false">E1175*((B1175-B1174)/B1174)+F1175*((C1175-C1174)/C1174)</f>
        <v>-0.00717126061321021</v>
      </c>
      <c r="H1175" s="2" t="n">
        <f aca="false">E1175*(((B1175-B1174)/B1174)-((C1175-C1174)/C1174))+F1175*(((C1175-C1174)/C1174)-((B1175-B1174)/B1174))</f>
        <v>2.0016903970581E-005</v>
      </c>
    </row>
    <row r="1176" customFormat="false" ht="15" hidden="false" customHeight="false" outlineLevel="0" collapsed="false">
      <c r="A1176" s="1" t="n">
        <v>41919</v>
      </c>
      <c r="B1176" s="0" t="n">
        <v>68.166107</v>
      </c>
      <c r="C1176" s="0" t="n">
        <v>73.779999</v>
      </c>
      <c r="D1176" s="0" t="n">
        <f aca="false">B1176/C1176</f>
        <v>0.923910381186099</v>
      </c>
      <c r="E1176" s="0" t="n">
        <f aca="false">IF(D1176&gt;(AVERAGE(D1162:D1175)),1,0)</f>
        <v>1</v>
      </c>
      <c r="F1176" s="0" t="n">
        <f aca="false">IF(D1176&lt;(AVERAGE(D1162:D1175)),1,0)</f>
        <v>0</v>
      </c>
      <c r="G1176" s="2" t="n">
        <f aca="false">E1176*((B1176-B1175)/B1175)+F1176*((C1176-C1175)/C1175)</f>
        <v>-0.0112361436239403</v>
      </c>
      <c r="H1176" s="2" t="n">
        <f aca="false">E1176*(((B1176-B1175)/B1175)-((C1176-C1175)/C1175))+F1176*(((C1176-C1175)/C1175)-((B1176-B1175)/B1175))</f>
        <v>-0.000907451886664299</v>
      </c>
    </row>
    <row r="1177" customFormat="false" ht="15" hidden="false" customHeight="false" outlineLevel="0" collapsed="false">
      <c r="A1177" s="1" t="n">
        <v>41920</v>
      </c>
      <c r="B1177" s="0" t="n">
        <v>68.802399</v>
      </c>
      <c r="C1177" s="0" t="n">
        <v>74.610001</v>
      </c>
      <c r="D1177" s="0" t="n">
        <f aca="false">B1177/C1177</f>
        <v>0.92216054252566</v>
      </c>
      <c r="E1177" s="0" t="n">
        <f aca="false">IF(D1177&gt;(AVERAGE(D1163:D1176)),1,0)</f>
        <v>0</v>
      </c>
      <c r="F1177" s="0" t="n">
        <f aca="false">IF(D1177&lt;(AVERAGE(D1163:D1176)),1,0)</f>
        <v>1</v>
      </c>
      <c r="G1177" s="2" t="n">
        <f aca="false">E1177*((B1177-B1176)/B1176)+F1177*((C1177-C1176)/C1176)</f>
        <v>0.0112496884148778</v>
      </c>
      <c r="H1177" s="2" t="n">
        <f aca="false">E1177*(((B1177-B1176)/B1176)-((C1177-C1176)/C1176))+F1177*(((C1177-C1176)/C1176)-((B1177-B1176)/B1176))</f>
        <v>0.00191525480845225</v>
      </c>
    </row>
    <row r="1178" customFormat="false" ht="15" hidden="false" customHeight="false" outlineLevel="0" collapsed="false">
      <c r="A1178" s="1" t="n">
        <v>41921</v>
      </c>
      <c r="B1178" s="0" t="n">
        <v>66.55233</v>
      </c>
      <c r="C1178" s="0" t="n">
        <v>72.059998</v>
      </c>
      <c r="D1178" s="0" t="n">
        <f aca="false">B1178/C1178</f>
        <v>0.923568302069617</v>
      </c>
      <c r="E1178" s="0" t="n">
        <f aca="false">IF(D1178&gt;(AVERAGE(D1164:D1177)),1,0)</f>
        <v>0</v>
      </c>
      <c r="F1178" s="0" t="n">
        <f aca="false">IF(D1178&lt;(AVERAGE(D1164:D1177)),1,0)</f>
        <v>1</v>
      </c>
      <c r="G1178" s="2" t="n">
        <f aca="false">E1178*((B1178-B1177)/B1177)+F1178*((C1178-C1177)/C1177)</f>
        <v>-0.0341777639166632</v>
      </c>
      <c r="H1178" s="2" t="n">
        <f aca="false">E1178*(((B1178-B1177)/B1177)-((C1178-C1177)/C1177))+F1178*(((C1178-C1177)/C1177)-((B1178-B1177)/B1177))</f>
        <v>-0.00147441297682173</v>
      </c>
    </row>
    <row r="1179" customFormat="false" ht="15" hidden="false" customHeight="false" outlineLevel="0" collapsed="false">
      <c r="A1179" s="1" t="n">
        <v>41922</v>
      </c>
      <c r="B1179" s="0" t="n">
        <v>65.196747</v>
      </c>
      <c r="C1179" s="0" t="n">
        <v>70.440002</v>
      </c>
      <c r="D1179" s="0" t="n">
        <f aca="false">B1179/C1179</f>
        <v>0.925564241182162</v>
      </c>
      <c r="E1179" s="0" t="n">
        <f aca="false">IF(D1179&gt;(AVERAGE(D1165:D1178)),1,0)</f>
        <v>1</v>
      </c>
      <c r="F1179" s="0" t="n">
        <f aca="false">IF(D1179&lt;(AVERAGE(D1165:D1178)),1,0)</f>
        <v>0</v>
      </c>
      <c r="G1179" s="2" t="n">
        <f aca="false">E1179*((B1179-B1178)/B1178)+F1179*((C1179-C1178)/C1178)</f>
        <v>-0.0203686783017213</v>
      </c>
      <c r="H1179" s="2" t="n">
        <f aca="false">E1179*(((B1179-B1178)/B1178)-((C1179-C1178)/C1178))+F1179*(((C1179-C1178)/C1178)-((B1179-B1178)/B1178))</f>
        <v>0.00211253242492882</v>
      </c>
    </row>
    <row r="1180" customFormat="false" ht="15" hidden="false" customHeight="false" outlineLevel="0" collapsed="false">
      <c r="A1180" s="1" t="n">
        <v>41925</v>
      </c>
      <c r="B1180" s="0" t="n">
        <v>63.094227</v>
      </c>
      <c r="C1180" s="0" t="n">
        <v>68.220001</v>
      </c>
      <c r="D1180" s="0" t="n">
        <f aca="false">B1180/C1180</f>
        <v>0.924864058562532</v>
      </c>
      <c r="E1180" s="0" t="n">
        <f aca="false">IF(D1180&gt;(AVERAGE(D1166:D1179)),1,0)</f>
        <v>1</v>
      </c>
      <c r="F1180" s="0" t="n">
        <f aca="false">IF(D1180&lt;(AVERAGE(D1166:D1179)),1,0)</f>
        <v>0</v>
      </c>
      <c r="G1180" s="2" t="n">
        <f aca="false">E1180*((B1180-B1179)/B1179)+F1180*((C1180-C1179)/C1179)</f>
        <v>-0.0322488482439163</v>
      </c>
      <c r="H1180" s="2" t="n">
        <f aca="false">E1180*(((B1180-B1179)/B1179)-((C1180-C1179)/C1179))+F1180*(((C1180-C1179)/C1179)-((B1180-B1179)/B1179))</f>
        <v>-0.000732650955903587</v>
      </c>
    </row>
    <row r="1181" customFormat="false" ht="15" hidden="false" customHeight="false" outlineLevel="0" collapsed="false">
      <c r="A1181" s="1" t="n">
        <v>41926</v>
      </c>
      <c r="B1181" s="0" t="n">
        <v>63.70285</v>
      </c>
      <c r="C1181" s="0" t="n">
        <v>68.980003</v>
      </c>
      <c r="D1181" s="0" t="n">
        <f aca="false">B1181/C1181</f>
        <v>0.923497350384285</v>
      </c>
      <c r="E1181" s="0" t="n">
        <f aca="false">IF(D1181&gt;(AVERAGE(D1167:D1180)),1,0)</f>
        <v>0</v>
      </c>
      <c r="F1181" s="0" t="n">
        <f aca="false">IF(D1181&lt;(AVERAGE(D1167:D1180)),1,0)</f>
        <v>1</v>
      </c>
      <c r="G1181" s="2" t="n">
        <f aca="false">E1181*((B1181-B1180)/B1180)+F1181*((C1181-C1180)/C1180)</f>
        <v>0.0111404571805855</v>
      </c>
      <c r="H1181" s="2" t="n">
        <f aca="false">E1181*(((B1181-B1180)/B1180)-((C1181-C1180)/C1180))+F1181*(((C1181-C1180)/C1180)-((B1181-B1180)/B1180))</f>
        <v>0.00149420222290131</v>
      </c>
    </row>
    <row r="1182" customFormat="false" ht="15" hidden="false" customHeight="false" outlineLevel="0" collapsed="false">
      <c r="A1182" s="1" t="n">
        <v>41927</v>
      </c>
      <c r="B1182" s="0" t="n">
        <v>62.93745</v>
      </c>
      <c r="C1182" s="0" t="n">
        <v>68.199997</v>
      </c>
      <c r="D1182" s="0" t="n">
        <f aca="false">B1182/C1182</f>
        <v>0.922836550857913</v>
      </c>
      <c r="E1182" s="0" t="n">
        <f aca="false">IF(D1182&gt;(AVERAGE(D1168:D1181)),1,0)</f>
        <v>0</v>
      </c>
      <c r="F1182" s="0" t="n">
        <f aca="false">IF(D1182&lt;(AVERAGE(D1168:D1181)),1,0)</f>
        <v>1</v>
      </c>
      <c r="G1182" s="2" t="n">
        <f aca="false">E1182*((B1182-B1181)/B1181)+F1182*((C1182-C1181)/C1181)</f>
        <v>-0.0113077118886179</v>
      </c>
      <c r="H1182" s="2" t="n">
        <f aca="false">E1182*(((B1182-B1181)/B1181)-((C1182-C1181)/C1181))+F1182*(((C1182-C1181)/C1181)-((B1182-B1181)/B1181))</f>
        <v>0.000707449128510814</v>
      </c>
    </row>
    <row r="1183" customFormat="false" ht="15" hidden="false" customHeight="false" outlineLevel="0" collapsed="false">
      <c r="A1183" s="1" t="n">
        <v>41928</v>
      </c>
      <c r="B1183" s="0" t="n">
        <v>62.983574</v>
      </c>
      <c r="C1183" s="0" t="n">
        <v>68.230003</v>
      </c>
      <c r="D1183" s="0" t="n">
        <f aca="false">B1183/C1183</f>
        <v>0.923106715970685</v>
      </c>
      <c r="E1183" s="0" t="n">
        <f aca="false">IF(D1183&gt;(AVERAGE(D1169:D1182)),1,0)</f>
        <v>0</v>
      </c>
      <c r="F1183" s="0" t="n">
        <f aca="false">IF(D1183&lt;(AVERAGE(D1169:D1182)),1,0)</f>
        <v>1</v>
      </c>
      <c r="G1183" s="2" t="n">
        <f aca="false">E1183*((B1183-B1182)/B1182)+F1183*((C1183-C1182)/C1182)</f>
        <v>0.000439970693840356</v>
      </c>
      <c r="H1183" s="2" t="n">
        <f aca="false">E1183*(((B1183-B1182)/B1182)-((C1183-C1182)/C1182))+F1183*(((C1183-C1182)/C1182)-((B1183-B1182)/B1182))</f>
        <v>-0.000292883910214923</v>
      </c>
    </row>
    <row r="1184" customFormat="false" ht="15" hidden="false" customHeight="false" outlineLevel="0" collapsed="false">
      <c r="A1184" s="1" t="n">
        <v>41929</v>
      </c>
      <c r="B1184" s="0" t="n">
        <v>64.007164</v>
      </c>
      <c r="C1184" s="0" t="n">
        <v>69.309998</v>
      </c>
      <c r="D1184" s="0" t="n">
        <f aca="false">B1184/C1184</f>
        <v>0.923491066902065</v>
      </c>
      <c r="E1184" s="0" t="n">
        <f aca="false">IF(D1184&gt;(AVERAGE(D1170:D1183)),1,0)</f>
        <v>0</v>
      </c>
      <c r="F1184" s="0" t="n">
        <f aca="false">IF(D1184&lt;(AVERAGE(D1170:D1183)),1,0)</f>
        <v>1</v>
      </c>
      <c r="G1184" s="2" t="n">
        <f aca="false">E1184*((B1184-B1183)/B1183)+F1184*((C1184-C1183)/C1183)</f>
        <v>0.0158287403270376</v>
      </c>
      <c r="H1184" s="2" t="n">
        <f aca="false">E1184*(((B1184-B1183)/B1183)-((C1184-C1183)/C1183))+F1184*(((C1184-C1183)/C1183)-((B1184-B1183)/B1183))</f>
        <v>-0.000422957298124246</v>
      </c>
    </row>
    <row r="1185" customFormat="false" ht="15" hidden="false" customHeight="false" outlineLevel="0" collapsed="false">
      <c r="A1185" s="1" t="n">
        <v>41932</v>
      </c>
      <c r="B1185" s="0" t="n">
        <v>63.98872</v>
      </c>
      <c r="C1185" s="0" t="n">
        <v>69</v>
      </c>
      <c r="D1185" s="0" t="n">
        <f aca="false">B1185/C1185</f>
        <v>0.927372753623188</v>
      </c>
      <c r="E1185" s="0" t="n">
        <f aca="false">IF(D1185&gt;(AVERAGE(D1171:D1184)),1,0)</f>
        <v>1</v>
      </c>
      <c r="F1185" s="0" t="n">
        <f aca="false">IF(D1185&lt;(AVERAGE(D1171:D1184)),1,0)</f>
        <v>0</v>
      </c>
      <c r="G1185" s="2" t="n">
        <f aca="false">E1185*((B1185-B1184)/B1184)+F1185*((C1185-C1184)/C1184)</f>
        <v>-0.000288155244622342</v>
      </c>
      <c r="H1185" s="2" t="n">
        <f aca="false">E1185*(((B1185-B1184)/B1184)-((C1185-C1184)/C1184))+F1185*(((C1185-C1184)/C1184)-((B1185-B1184)/B1184))</f>
        <v>0.00418447509652978</v>
      </c>
    </row>
    <row r="1186" customFormat="false" ht="15" hidden="false" customHeight="false" outlineLevel="0" collapsed="false">
      <c r="A1186" s="1" t="n">
        <v>41933</v>
      </c>
      <c r="B1186" s="0" t="n">
        <v>66.321777</v>
      </c>
      <c r="C1186" s="0" t="n">
        <v>71.839996</v>
      </c>
      <c r="D1186" s="0" t="n">
        <f aca="false">B1186/C1186</f>
        <v>0.923187370444731</v>
      </c>
      <c r="E1186" s="0" t="n">
        <f aca="false">IF(D1186&gt;(AVERAGE(D1172:D1185)),1,0)</f>
        <v>0</v>
      </c>
      <c r="F1186" s="0" t="n">
        <f aca="false">IF(D1186&lt;(AVERAGE(D1172:D1185)),1,0)</f>
        <v>1</v>
      </c>
      <c r="G1186" s="2" t="n">
        <f aca="false">E1186*((B1186-B1185)/B1185)+F1186*((C1186-C1185)/C1185)</f>
        <v>0.0411593623188406</v>
      </c>
      <c r="H1186" s="2" t="n">
        <f aca="false">E1186*(((B1186-B1185)/B1185)-((C1186-C1185)/C1185))+F1186*(((C1186-C1185)/C1185)-((B1186-B1185)/B1185))</f>
        <v>0.00469892054097727</v>
      </c>
    </row>
    <row r="1187" customFormat="false" ht="15" hidden="false" customHeight="false" outlineLevel="0" collapsed="false">
      <c r="A1187" s="1" t="n">
        <v>41934</v>
      </c>
      <c r="B1187" s="0" t="n">
        <v>64.966202</v>
      </c>
      <c r="C1187" s="0" t="n">
        <v>70.43</v>
      </c>
      <c r="D1187" s="0" t="n">
        <f aca="false">B1187/C1187</f>
        <v>0.922422291637086</v>
      </c>
      <c r="E1187" s="0" t="n">
        <f aca="false">IF(D1187&gt;(AVERAGE(D1173:D1186)),1,0)</f>
        <v>0</v>
      </c>
      <c r="F1187" s="0" t="n">
        <f aca="false">IF(D1187&lt;(AVERAGE(D1173:D1186)),1,0)</f>
        <v>1</v>
      </c>
      <c r="G1187" s="2" t="n">
        <f aca="false">E1187*((B1187-B1186)/B1186)+F1187*((C1187-C1186)/C1186)</f>
        <v>-0.0196268941885798</v>
      </c>
      <c r="H1187" s="2" t="n">
        <f aca="false">E1187*(((B1187-B1186)/B1186)-((C1187-C1186)/C1186))+F1187*(((C1187-C1186)/C1186)-((B1187-B1186)/B1186))</f>
        <v>0.000812470697557147</v>
      </c>
    </row>
    <row r="1188" customFormat="false" ht="15" hidden="false" customHeight="false" outlineLevel="0" collapsed="false">
      <c r="A1188" s="1" t="n">
        <v>41935</v>
      </c>
      <c r="B1188" s="0" t="n">
        <v>66.155785</v>
      </c>
      <c r="C1188" s="0" t="n">
        <v>71.470001</v>
      </c>
      <c r="D1188" s="0" t="n">
        <f aca="false">B1188/C1188</f>
        <v>0.925644103460975</v>
      </c>
      <c r="E1188" s="0" t="n">
        <f aca="false">IF(D1188&gt;(AVERAGE(D1174:D1187)),1,0)</f>
        <v>1</v>
      </c>
      <c r="F1188" s="0" t="n">
        <f aca="false">IF(D1188&lt;(AVERAGE(D1174:D1187)),1,0)</f>
        <v>0</v>
      </c>
      <c r="G1188" s="2" t="n">
        <f aca="false">E1188*((B1188-B1187)/B1187)+F1188*((C1188-C1187)/C1187)</f>
        <v>0.0183107979746145</v>
      </c>
      <c r="H1188" s="2" t="n">
        <f aca="false">E1188*(((B1188-B1187)/B1187)-((C1188-C1187)/C1187))+F1188*(((C1188-C1187)/C1187)-((B1188-B1187)/B1187))</f>
        <v>0.00354434901820407</v>
      </c>
    </row>
    <row r="1189" customFormat="false" ht="15" hidden="false" customHeight="false" outlineLevel="0" collapsed="false">
      <c r="A1189" s="1" t="n">
        <v>41936</v>
      </c>
      <c r="B1189" s="0" t="n">
        <v>66.386314</v>
      </c>
      <c r="C1189" s="0" t="n">
        <v>71.610001</v>
      </c>
      <c r="D1189" s="0" t="n">
        <f aca="false">B1189/C1189</f>
        <v>0.927053666707811</v>
      </c>
      <c r="E1189" s="0" t="n">
        <f aca="false">IF(D1189&gt;(AVERAGE(D1175:D1188)),1,0)</f>
        <v>1</v>
      </c>
      <c r="F1189" s="0" t="n">
        <f aca="false">IF(D1189&lt;(AVERAGE(D1175:D1188)),1,0)</f>
        <v>0</v>
      </c>
      <c r="G1189" s="2" t="n">
        <f aca="false">E1189*((B1189-B1188)/B1188)+F1189*((C1189-C1188)/C1188)</f>
        <v>0.00348463856940106</v>
      </c>
      <c r="H1189" s="2" t="n">
        <f aca="false">E1189*(((B1189-B1188)/B1188)-((C1189-C1188)/C1188))+F1189*(((C1189-C1188)/C1188)-((B1189-B1188)/B1188))</f>
        <v>0.00152577473784745</v>
      </c>
    </row>
    <row r="1190" customFormat="false" ht="15" hidden="false" customHeight="false" outlineLevel="0" collapsed="false">
      <c r="A1190" s="1" t="n">
        <v>41939</v>
      </c>
      <c r="B1190" s="0" t="n">
        <v>66.450874</v>
      </c>
      <c r="C1190" s="0" t="n">
        <v>71.889999</v>
      </c>
      <c r="D1190" s="0" t="n">
        <f aca="false">B1190/C1190</f>
        <v>0.924341006041744</v>
      </c>
      <c r="E1190" s="0" t="n">
        <f aca="false">IF(D1190&gt;(AVERAGE(D1176:D1189)),1,0)</f>
        <v>1</v>
      </c>
      <c r="F1190" s="0" t="n">
        <f aca="false">IF(D1190&lt;(AVERAGE(D1176:D1189)),1,0)</f>
        <v>0</v>
      </c>
      <c r="G1190" s="2" t="n">
        <f aca="false">E1190*((B1190-B1189)/B1189)+F1190*((C1190-C1189)/C1189)</f>
        <v>0.000972489600793323</v>
      </c>
      <c r="H1190" s="2" t="n">
        <f aca="false">E1190*(((B1190-B1189)/B1189)-((C1190-C1189)/C1189))+F1190*(((C1190-C1189)/C1189)-((B1190-B1189)/B1189))</f>
        <v>-0.00293755084174216</v>
      </c>
    </row>
    <row r="1191" customFormat="false" ht="15" hidden="false" customHeight="false" outlineLevel="0" collapsed="false">
      <c r="A1191" s="1" t="n">
        <v>41940</v>
      </c>
      <c r="B1191" s="0" t="n">
        <v>67.529816</v>
      </c>
      <c r="C1191" s="0" t="n">
        <v>72.93</v>
      </c>
      <c r="D1191" s="0" t="n">
        <f aca="false">B1191/C1191</f>
        <v>0.925953873577403</v>
      </c>
      <c r="E1191" s="0" t="n">
        <f aca="false">IF(D1191&gt;(AVERAGE(D1177:D1190)),1,0)</f>
        <v>1</v>
      </c>
      <c r="F1191" s="0" t="n">
        <f aca="false">IF(D1191&lt;(AVERAGE(D1177:D1190)),1,0)</f>
        <v>0</v>
      </c>
      <c r="G1191" s="2" t="n">
        <f aca="false">E1191*((B1191-B1190)/B1190)+F1191*((C1191-C1190)/C1190)</f>
        <v>0.0162366863677368</v>
      </c>
      <c r="H1191" s="2" t="n">
        <f aca="false">E1191*(((B1191-B1190)/B1190)-((C1191-C1190)/C1190))+F1191*(((C1191-C1190)/C1190)-((B1191-B1190)/B1190))</f>
        <v>0.00177012614424867</v>
      </c>
    </row>
    <row r="1192" customFormat="false" ht="15" hidden="false" customHeight="false" outlineLevel="0" collapsed="false">
      <c r="A1192" s="1" t="n">
        <v>41941</v>
      </c>
      <c r="B1192" s="0" t="n">
        <v>67.74192</v>
      </c>
      <c r="C1192" s="0" t="n">
        <v>73</v>
      </c>
      <c r="D1192" s="0" t="n">
        <f aca="false">B1192/C1192</f>
        <v>0.927971506849315</v>
      </c>
      <c r="E1192" s="0" t="n">
        <f aca="false">IF(D1192&gt;(AVERAGE(D1178:D1191)),1,0)</f>
        <v>1</v>
      </c>
      <c r="F1192" s="0" t="n">
        <f aca="false">IF(D1192&lt;(AVERAGE(D1178:D1191)),1,0)</f>
        <v>0</v>
      </c>
      <c r="G1192" s="2" t="n">
        <f aca="false">E1192*((B1192-B1191)/B1191)+F1192*((C1192-C1191)/C1191)</f>
        <v>0.003140894090397</v>
      </c>
      <c r="H1192" s="2" t="n">
        <f aca="false">E1192*(((B1192-B1191)/B1191)-((C1192-C1191)/C1191))+F1192*(((C1192-C1191)/C1191)-((B1192-B1191)/B1191))</f>
        <v>0.00218106960116084</v>
      </c>
    </row>
    <row r="1193" customFormat="false" ht="15" hidden="false" customHeight="false" outlineLevel="0" collapsed="false">
      <c r="A1193" s="1" t="n">
        <v>41942</v>
      </c>
      <c r="B1193" s="0" t="n">
        <v>67.271606</v>
      </c>
      <c r="C1193" s="0" t="n">
        <v>72.720001</v>
      </c>
      <c r="D1193" s="0" t="n">
        <f aca="false">B1193/C1193</f>
        <v>0.925077077487939</v>
      </c>
      <c r="E1193" s="0" t="n">
        <f aca="false">IF(D1193&gt;(AVERAGE(D1179:D1192)),1,0)</f>
        <v>1</v>
      </c>
      <c r="F1193" s="0" t="n">
        <f aca="false">IF(D1193&lt;(AVERAGE(D1179:D1192)),1,0)</f>
        <v>0</v>
      </c>
      <c r="G1193" s="2" t="n">
        <f aca="false">E1193*((B1193-B1192)/B1192)+F1193*((C1193-C1192)/C1192)</f>
        <v>-0.00694273206310048</v>
      </c>
      <c r="H1193" s="2" t="n">
        <f aca="false">E1193*(((B1193-B1192)/B1192)-((C1193-C1192)/C1192))+F1193*(((C1193-C1192)/C1192)-((B1193-B1192)/B1192))</f>
        <v>-0.0031071293233744</v>
      </c>
    </row>
    <row r="1194" customFormat="false" ht="15" hidden="false" customHeight="false" outlineLevel="0" collapsed="false">
      <c r="A1194" s="1" t="n">
        <v>41943</v>
      </c>
      <c r="B1194" s="0" t="n">
        <v>67.373032</v>
      </c>
      <c r="C1194" s="0" t="n">
        <v>72.68</v>
      </c>
      <c r="D1194" s="0" t="n">
        <f aca="false">B1194/C1194</f>
        <v>0.92698172812328</v>
      </c>
      <c r="E1194" s="0" t="n">
        <f aca="false">IF(D1194&gt;(AVERAGE(D1180:D1193)),1,0)</f>
        <v>1</v>
      </c>
      <c r="F1194" s="0" t="n">
        <f aca="false">IF(D1194&lt;(AVERAGE(D1180:D1193)),1,0)</f>
        <v>0</v>
      </c>
      <c r="G1194" s="2" t="n">
        <f aca="false">E1194*((B1194-B1193)/B1193)+F1194*((C1194-C1193)/C1193)</f>
        <v>0.00150770891362382</v>
      </c>
      <c r="H1194" s="2" t="n">
        <f aca="false">E1194*(((B1194-B1193)/B1193)-((C1194-C1193)/C1193))+F1194*(((C1194-C1193)/C1193)-((B1194-B1193)/B1193))</f>
        <v>0.00205777766293516</v>
      </c>
    </row>
    <row r="1195" customFormat="false" ht="15" hidden="false" customHeight="false" outlineLevel="0" collapsed="false">
      <c r="A1195" s="1" t="n">
        <v>41946</v>
      </c>
      <c r="B1195" s="0" t="n">
        <v>67.492943</v>
      </c>
      <c r="C1195" s="0" t="n">
        <v>72.830002</v>
      </c>
      <c r="D1195" s="0" t="n">
        <f aca="false">B1195/C1195</f>
        <v>0.926718950248004</v>
      </c>
      <c r="E1195" s="0" t="n">
        <f aca="false">IF(D1195&gt;(AVERAGE(D1181:D1194)),1,0)</f>
        <v>1</v>
      </c>
      <c r="F1195" s="0" t="n">
        <f aca="false">IF(D1195&lt;(AVERAGE(D1181:D1194)),1,0)</f>
        <v>0</v>
      </c>
      <c r="G1195" s="2" t="n">
        <f aca="false">E1195*((B1195-B1194)/B1194)+F1195*((C1195-C1194)/C1194)</f>
        <v>0.00177980708957854</v>
      </c>
      <c r="H1195" s="2" t="n">
        <f aca="false">E1195*(((B1195-B1194)/B1194)-((C1195-C1194)/C1194))+F1195*(((C1195-C1194)/C1194)-((B1195-B1194)/B1194))</f>
        <v>-0.000284061925280931</v>
      </c>
    </row>
    <row r="1196" customFormat="false" ht="15" hidden="false" customHeight="false" outlineLevel="0" collapsed="false">
      <c r="A1196" s="1" t="n">
        <v>41947</v>
      </c>
      <c r="B1196" s="0" t="n">
        <v>64.652672</v>
      </c>
      <c r="C1196" s="0" t="n">
        <v>69.629997</v>
      </c>
      <c r="D1196" s="0" t="n">
        <f aca="false">B1196/C1196</f>
        <v>0.928517518103584</v>
      </c>
      <c r="E1196" s="0" t="n">
        <f aca="false">IF(D1196&gt;(AVERAGE(D1182:D1195)),1,0)</f>
        <v>1</v>
      </c>
      <c r="F1196" s="0" t="n">
        <f aca="false">IF(D1196&lt;(AVERAGE(D1182:D1195)),1,0)</f>
        <v>0</v>
      </c>
      <c r="G1196" s="2" t="n">
        <f aca="false">E1196*((B1196-B1195)/B1195)+F1196*((C1196-C1195)/C1195)</f>
        <v>-0.0420824885351347</v>
      </c>
      <c r="H1196" s="2" t="n">
        <f aca="false">E1196*(((B1196-B1195)/B1195)-((C1196-C1195)/C1195))+F1196*(((C1196-C1195)/C1195)-((B1196-B1195)/B1195))</f>
        <v>0.00185551657435286</v>
      </c>
    </row>
    <row r="1197" customFormat="false" ht="15" hidden="false" customHeight="false" outlineLevel="0" collapsed="false">
      <c r="A1197" s="1" t="n">
        <v>41948</v>
      </c>
      <c r="B1197" s="0" t="n">
        <v>65.030754</v>
      </c>
      <c r="C1197" s="0" t="n">
        <v>70.480003</v>
      </c>
      <c r="D1197" s="0" t="n">
        <f aca="false">B1197/C1197</f>
        <v>0.922683757547513</v>
      </c>
      <c r="E1197" s="0" t="n">
        <f aca="false">IF(D1197&gt;(AVERAGE(D1183:D1196)),1,0)</f>
        <v>0</v>
      </c>
      <c r="F1197" s="0" t="n">
        <f aca="false">IF(D1197&lt;(AVERAGE(D1183:D1196)),1,0)</f>
        <v>1</v>
      </c>
      <c r="G1197" s="2" t="n">
        <f aca="false">E1197*((B1197-B1196)/B1196)+F1197*((C1197-C1196)/C1196)</f>
        <v>0.0122074685713399</v>
      </c>
      <c r="H1197" s="2" t="n">
        <f aca="false">E1197*(((B1197-B1196)/B1196)-((C1197-C1196)/C1196))+F1197*(((C1197-C1196)/C1196)-((B1197-B1196)/B1196))</f>
        <v>0.00635957414866229</v>
      </c>
    </row>
    <row r="1198" customFormat="false" ht="15" hidden="false" customHeight="false" outlineLevel="0" collapsed="false">
      <c r="A1198" s="1" t="n">
        <v>41949</v>
      </c>
      <c r="B1198" s="0" t="n">
        <v>65.501076</v>
      </c>
      <c r="C1198" s="0" t="n">
        <v>70.790001</v>
      </c>
      <c r="D1198" s="0" t="n">
        <f aca="false">B1198/C1198</f>
        <v>0.925287117879826</v>
      </c>
      <c r="E1198" s="0" t="n">
        <f aca="false">IF(D1198&gt;(AVERAGE(D1184:D1197)),1,0)</f>
        <v>0</v>
      </c>
      <c r="F1198" s="0" t="n">
        <f aca="false">IF(D1198&lt;(AVERAGE(D1184:D1197)),1,0)</f>
        <v>1</v>
      </c>
      <c r="G1198" s="2" t="n">
        <f aca="false">E1198*((B1198-B1197)/B1197)+F1198*((C1198-C1197)/C1197)</f>
        <v>0.00439838233264558</v>
      </c>
      <c r="H1198" s="2" t="n">
        <f aca="false">E1198*(((B1198-B1197)/B1197)-((C1198-C1197)/C1197))+F1198*(((C1198-C1197)/C1197)-((B1198-B1197)/B1197))</f>
        <v>-0.00283391886441568</v>
      </c>
    </row>
    <row r="1199" customFormat="false" ht="15" hidden="false" customHeight="false" outlineLevel="0" collapsed="false">
      <c r="A1199" s="1" t="n">
        <v>41950</v>
      </c>
      <c r="B1199" s="0" t="n">
        <v>65.353508</v>
      </c>
      <c r="C1199" s="0" t="n">
        <v>70.629997</v>
      </c>
      <c r="D1199" s="0" t="n">
        <f aca="false">B1199/C1199</f>
        <v>0.925293937078887</v>
      </c>
      <c r="E1199" s="0" t="n">
        <f aca="false">IF(D1199&gt;(AVERAGE(D1185:D1198)),1,0)</f>
        <v>0</v>
      </c>
      <c r="F1199" s="0" t="n">
        <f aca="false">IF(D1199&lt;(AVERAGE(D1185:D1198)),1,0)</f>
        <v>1</v>
      </c>
      <c r="G1199" s="2" t="n">
        <f aca="false">E1199*((B1199-B1198)/B1198)+F1199*((C1199-C1198)/C1198)</f>
        <v>-0.00226026271704673</v>
      </c>
      <c r="H1199" s="2" t="n">
        <f aca="false">E1199*(((B1199-B1198)/B1198)-((C1199-C1198)/C1198))+F1199*(((C1199-C1198)/C1198)-((B1199-B1198)/B1198))</f>
        <v>-7.3531617900708E-006</v>
      </c>
    </row>
    <row r="1200" customFormat="false" ht="15" hidden="false" customHeight="false" outlineLevel="0" collapsed="false">
      <c r="A1200" s="1" t="n">
        <v>41953</v>
      </c>
      <c r="B1200" s="0" t="n">
        <v>64.873993</v>
      </c>
      <c r="C1200" s="0" t="n">
        <v>70.089996</v>
      </c>
      <c r="D1200" s="0" t="n">
        <f aca="false">B1200/C1200</f>
        <v>0.925581348299692</v>
      </c>
      <c r="E1200" s="0" t="n">
        <f aca="false">IF(D1200&gt;(AVERAGE(D1186:D1199)),1,0)</f>
        <v>1</v>
      </c>
      <c r="F1200" s="0" t="n">
        <f aca="false">IF(D1200&lt;(AVERAGE(D1186:D1199)),1,0)</f>
        <v>0</v>
      </c>
      <c r="G1200" s="2" t="n">
        <f aca="false">E1200*((B1200-B1199)/B1199)+F1200*((C1200-C1199)/C1199)</f>
        <v>-0.00733724959339606</v>
      </c>
      <c r="H1200" s="2" t="n">
        <f aca="false">E1200*(((B1200-B1199)/B1199)-((C1200-C1199)/C1199))+F1200*(((C1200-C1199)/C1199)-((B1200-B1199)/B1199))</f>
        <v>0.000308241316082578</v>
      </c>
    </row>
    <row r="1201" customFormat="false" ht="15" hidden="false" customHeight="false" outlineLevel="0" collapsed="false">
      <c r="A1201" s="1" t="n">
        <v>41954</v>
      </c>
      <c r="B1201" s="0" t="n">
        <v>64.283813</v>
      </c>
      <c r="C1201" s="0" t="n">
        <v>69.529999</v>
      </c>
      <c r="D1201" s="0" t="n">
        <f aca="false">B1201/C1201</f>
        <v>0.924547877528374</v>
      </c>
      <c r="E1201" s="0" t="n">
        <f aca="false">IF(D1201&gt;(AVERAGE(D1187:D1200)),1,0)</f>
        <v>0</v>
      </c>
      <c r="F1201" s="0" t="n">
        <f aca="false">IF(D1201&lt;(AVERAGE(D1187:D1200)),1,0)</f>
        <v>1</v>
      </c>
      <c r="G1201" s="2" t="n">
        <f aca="false">E1201*((B1201-B1200)/B1200)+F1201*((C1201-C1200)/C1200)</f>
        <v>-0.00798968514707856</v>
      </c>
      <c r="H1201" s="2" t="n">
        <f aca="false">E1201*(((B1201-B1200)/B1200)-((C1201-C1200)/C1200))+F1201*(((C1201-C1200)/C1200)-((B1201-B1200)/B1200))</f>
        <v>0.00110764296096627</v>
      </c>
    </row>
    <row r="1202" customFormat="false" ht="15" hidden="false" customHeight="false" outlineLevel="0" collapsed="false">
      <c r="A1202" s="1" t="n">
        <v>41955</v>
      </c>
      <c r="B1202" s="0" t="n">
        <v>64.117836</v>
      </c>
      <c r="C1202" s="0" t="n">
        <v>69.25</v>
      </c>
      <c r="D1202" s="0" t="n">
        <f aca="false">B1202/C1202</f>
        <v>0.925889328519856</v>
      </c>
      <c r="E1202" s="0" t="n">
        <f aca="false">IF(D1202&gt;(AVERAGE(D1188:D1201)),1,0)</f>
        <v>1</v>
      </c>
      <c r="F1202" s="0" t="n">
        <f aca="false">IF(D1202&lt;(AVERAGE(D1188:D1201)),1,0)</f>
        <v>0</v>
      </c>
      <c r="G1202" s="2" t="n">
        <f aca="false">E1202*((B1202-B1201)/B1201)+F1202*((C1202-C1201)/C1201)</f>
        <v>-0.00258194080677819</v>
      </c>
      <c r="H1202" s="2" t="n">
        <f aca="false">E1202*(((B1202-B1201)/B1201)-((C1202-C1201)/C1201))+F1202*(((C1202-C1201)/C1201)-((B1202-B1201)/B1201))</f>
        <v>0.0014450835571946</v>
      </c>
    </row>
    <row r="1203" customFormat="false" ht="15" hidden="false" customHeight="false" outlineLevel="0" collapsed="false">
      <c r="A1203" s="1" t="n">
        <v>41956</v>
      </c>
      <c r="B1203" s="0" t="n">
        <v>65.962151</v>
      </c>
      <c r="C1203" s="0" t="n">
        <v>71.199997</v>
      </c>
      <c r="D1203" s="0" t="n">
        <f aca="false">B1203/C1203</f>
        <v>0.926434744091352</v>
      </c>
      <c r="E1203" s="0" t="n">
        <f aca="false">IF(D1203&gt;(AVERAGE(D1189:D1202)),1,0)</f>
        <v>1</v>
      </c>
      <c r="F1203" s="0" t="n">
        <f aca="false">IF(D1203&lt;(AVERAGE(D1189:D1202)),1,0)</f>
        <v>0</v>
      </c>
      <c r="G1203" s="2" t="n">
        <f aca="false">E1203*((B1203-B1202)/B1202)+F1203*((C1203-C1202)/C1202)</f>
        <v>0.0287644611087625</v>
      </c>
      <c r="H1203" s="2" t="n">
        <f aca="false">E1203*(((B1203-B1202)/B1202)-((C1203-C1202)/C1202))+F1203*(((C1203-C1202)/C1202)-((B1203-B1202)/B1202))</f>
        <v>0.000605659664719181</v>
      </c>
    </row>
    <row r="1204" customFormat="false" ht="15" hidden="false" customHeight="false" outlineLevel="0" collapsed="false">
      <c r="A1204" s="1" t="n">
        <v>41957</v>
      </c>
      <c r="B1204" s="0" t="n">
        <v>67.631256</v>
      </c>
      <c r="C1204" s="0" t="n">
        <v>72.959999</v>
      </c>
      <c r="D1204" s="0" t="n">
        <f aca="false">B1204/C1204</f>
        <v>0.926963499547197</v>
      </c>
      <c r="E1204" s="0" t="n">
        <f aca="false">IF(D1204&gt;(AVERAGE(D1190:D1203)),1,0)</f>
        <v>1</v>
      </c>
      <c r="F1204" s="0" t="n">
        <f aca="false">IF(D1204&lt;(AVERAGE(D1190:D1203)),1,0)</f>
        <v>0</v>
      </c>
      <c r="G1204" s="2" t="n">
        <f aca="false">E1204*((B1204-B1203)/B1203)+F1204*((C1204-C1203)/C1203)</f>
        <v>0.0253039807631499</v>
      </c>
      <c r="H1204" s="2" t="n">
        <f aca="false">E1204*(((B1204-B1203)/B1203)-((C1204-C1203)/C1203))+F1204*(((C1204-C1203)/C1203)-((B1204-B1203)/B1203))</f>
        <v>0.000584850508130341</v>
      </c>
    </row>
    <row r="1205" customFormat="false" ht="15" hidden="false" customHeight="false" outlineLevel="0" collapsed="false">
      <c r="A1205" s="1" t="n">
        <v>41960</v>
      </c>
      <c r="B1205" s="0" t="n">
        <v>68.654846</v>
      </c>
      <c r="C1205" s="0" t="n">
        <v>74.099998</v>
      </c>
      <c r="D1205" s="0" t="n">
        <f aca="false">B1205/C1205</f>
        <v>0.926516165358061</v>
      </c>
      <c r="E1205" s="0" t="n">
        <f aca="false">IF(D1205&gt;(AVERAGE(D1191:D1204)),1,0)</f>
        <v>1</v>
      </c>
      <c r="F1205" s="0" t="n">
        <f aca="false">IF(D1205&lt;(AVERAGE(D1191:D1204)),1,0)</f>
        <v>0</v>
      </c>
      <c r="G1205" s="2" t="n">
        <f aca="false">E1205*((B1205-B1204)/B1204)+F1205*((C1205-C1204)/C1204)</f>
        <v>0.0151348660447769</v>
      </c>
      <c r="H1205" s="2" t="n">
        <f aca="false">E1205*(((B1205-B1204)/B1204)-((C1205-C1204)/C1204))+F1205*(((C1205-C1204)/C1204)-((B1205-B1204)/B1204))</f>
        <v>-0.000490120463241065</v>
      </c>
    </row>
    <row r="1206" customFormat="false" ht="15" hidden="false" customHeight="false" outlineLevel="0" collapsed="false">
      <c r="A1206" s="1" t="n">
        <v>41961</v>
      </c>
      <c r="B1206" s="0" t="n">
        <v>68.230659</v>
      </c>
      <c r="C1206" s="0" t="n">
        <v>73.75</v>
      </c>
      <c r="D1206" s="0" t="n">
        <f aca="false">B1206/C1206</f>
        <v>0.925161477966102</v>
      </c>
      <c r="E1206" s="0" t="n">
        <f aca="false">IF(D1206&gt;(AVERAGE(D1192:D1205)),1,0)</f>
        <v>0</v>
      </c>
      <c r="F1206" s="0" t="n">
        <f aca="false">IF(D1206&lt;(AVERAGE(D1192:D1205)),1,0)</f>
        <v>1</v>
      </c>
      <c r="G1206" s="2" t="n">
        <f aca="false">E1206*((B1206-B1205)/B1205)+F1206*((C1206-C1205)/C1205)</f>
        <v>-0.00472331996554169</v>
      </c>
      <c r="H1206" s="2" t="n">
        <f aca="false">E1206*(((B1206-B1205)/B1205)-((C1206-C1205)/C1205))+F1206*(((C1206-C1205)/C1205)-((B1206-B1205)/B1205))</f>
        <v>0.00145522422637163</v>
      </c>
    </row>
    <row r="1207" customFormat="false" ht="15" hidden="false" customHeight="false" outlineLevel="0" collapsed="false">
      <c r="A1207" s="1" t="n">
        <v>41962</v>
      </c>
      <c r="B1207" s="0" t="n">
        <v>67.815674</v>
      </c>
      <c r="C1207" s="0" t="n">
        <v>73.480003</v>
      </c>
      <c r="D1207" s="0" t="n">
        <f aca="false">B1207/C1207</f>
        <v>0.922913326500545</v>
      </c>
      <c r="E1207" s="0" t="n">
        <f aca="false">IF(D1207&gt;(AVERAGE(D1193:D1206)),1,0)</f>
        <v>0</v>
      </c>
      <c r="F1207" s="0" t="n">
        <f aca="false">IF(D1207&lt;(AVERAGE(D1193:D1206)),1,0)</f>
        <v>1</v>
      </c>
      <c r="G1207" s="2" t="n">
        <f aca="false">E1207*((B1207-B1206)/B1206)+F1207*((C1207-C1206)/C1206)</f>
        <v>-0.00366097627118649</v>
      </c>
      <c r="H1207" s="2" t="n">
        <f aca="false">E1207*(((B1207-B1206)/B1206)-((C1207-C1206)/C1206))+F1207*(((C1207-C1206)/C1206)-((B1207-B1206)/B1206))</f>
        <v>0.00242111359987868</v>
      </c>
    </row>
    <row r="1208" customFormat="false" ht="15" hidden="false" customHeight="false" outlineLevel="0" collapsed="false">
      <c r="A1208" s="1" t="n">
        <v>41963</v>
      </c>
      <c r="B1208" s="0" t="n">
        <v>68.304443</v>
      </c>
      <c r="C1208" s="0" t="n">
        <v>73.800003</v>
      </c>
      <c r="D1208" s="0" t="n">
        <f aca="false">B1208/C1208</f>
        <v>0.92553442037123</v>
      </c>
      <c r="E1208" s="0" t="n">
        <f aca="false">IF(D1208&gt;(AVERAGE(D1194:D1207)),1,0)</f>
        <v>0</v>
      </c>
      <c r="F1208" s="0" t="n">
        <f aca="false">IF(D1208&lt;(AVERAGE(D1194:D1207)),1,0)</f>
        <v>1</v>
      </c>
      <c r="G1208" s="2" t="n">
        <f aca="false">E1208*((B1208-B1207)/B1207)+F1208*((C1208-C1207)/C1207)</f>
        <v>0.00435492633281476</v>
      </c>
      <c r="H1208" s="2" t="n">
        <f aca="false">E1208*(((B1208-B1207)/B1207)-((C1208-C1207)/C1207))+F1208*(((C1208-C1207)/C1207)-((B1208-B1207)/B1207))</f>
        <v>-0.00285238978115625</v>
      </c>
    </row>
    <row r="1209" customFormat="false" ht="15" hidden="false" customHeight="false" outlineLevel="0" collapsed="false">
      <c r="A1209" s="1" t="n">
        <v>41964</v>
      </c>
      <c r="B1209" s="0" t="n">
        <v>68.018562</v>
      </c>
      <c r="C1209" s="0" t="n">
        <v>73.709999</v>
      </c>
      <c r="D1209" s="0" t="n">
        <f aca="false">B1209/C1209</f>
        <v>0.922786093105225</v>
      </c>
      <c r="E1209" s="0" t="n">
        <f aca="false">IF(D1209&gt;(AVERAGE(D1195:D1208)),1,0)</f>
        <v>0</v>
      </c>
      <c r="F1209" s="0" t="n">
        <f aca="false">IF(D1209&lt;(AVERAGE(D1195:D1208)),1,0)</f>
        <v>1</v>
      </c>
      <c r="G1209" s="2" t="n">
        <f aca="false">E1209*((B1209-B1208)/B1208)+F1209*((C1209-C1208)/C1208)</f>
        <v>-0.00121956634608819</v>
      </c>
      <c r="H1209" s="2" t="n">
        <f aca="false">E1209*(((B1209-B1208)/B1208)-((C1209-C1208)/C1208))+F1209*(((C1209-C1208)/C1208)-((B1209-B1208)/B1208))</f>
        <v>0.00296582756745274</v>
      </c>
    </row>
    <row r="1210" customFormat="false" ht="15" hidden="false" customHeight="false" outlineLevel="0" collapsed="false">
      <c r="A1210" s="1" t="n">
        <v>41967</v>
      </c>
      <c r="B1210" s="0" t="n">
        <v>68.710197</v>
      </c>
      <c r="C1210" s="0" t="n">
        <v>74.5</v>
      </c>
      <c r="D1210" s="0" t="n">
        <f aca="false">B1210/C1210</f>
        <v>0.922284523489933</v>
      </c>
      <c r="E1210" s="0" t="n">
        <f aca="false">IF(D1210&gt;(AVERAGE(D1196:D1209)),1,0)</f>
        <v>0</v>
      </c>
      <c r="F1210" s="0" t="n">
        <f aca="false">IF(D1210&lt;(AVERAGE(D1196:D1209)),1,0)</f>
        <v>1</v>
      </c>
      <c r="G1210" s="2" t="n">
        <f aca="false">E1210*((B1210-B1209)/B1209)+F1210*((C1210-C1209)/C1209)</f>
        <v>0.0107176910964278</v>
      </c>
      <c r="H1210" s="2" t="n">
        <f aca="false">E1210*(((B1210-B1209)/B1209)-((C1210-C1209)/C1209))+F1210*(((C1210-C1209)/C1209)-((B1210-B1209)/B1209))</f>
        <v>0.00054936380953236</v>
      </c>
    </row>
    <row r="1211" customFormat="false" ht="15" hidden="false" customHeight="false" outlineLevel="0" collapsed="false">
      <c r="A1211" s="1" t="n">
        <v>41968</v>
      </c>
      <c r="B1211" s="0" t="n">
        <v>69.217377</v>
      </c>
      <c r="C1211" s="0" t="n">
        <v>74.949997</v>
      </c>
      <c r="D1211" s="0" t="n">
        <f aca="false">B1211/C1211</f>
        <v>0.923514072989222</v>
      </c>
      <c r="E1211" s="0" t="n">
        <f aca="false">IF(D1211&gt;(AVERAGE(D1197:D1210)),1,0)</f>
        <v>0</v>
      </c>
      <c r="F1211" s="0" t="n">
        <f aca="false">IF(D1211&lt;(AVERAGE(D1197:D1210)),1,0)</f>
        <v>1</v>
      </c>
      <c r="G1211" s="2" t="n">
        <f aca="false">E1211*((B1211-B1210)/B1210)+F1211*((C1211-C1210)/C1210)</f>
        <v>0.00604022818791941</v>
      </c>
      <c r="H1211" s="2" t="n">
        <f aca="false">E1211*(((B1211-B1210)/B1210)-((C1211-C1210)/C1210))+F1211*(((C1211-C1210)/C1210)-((B1211-B1210)/B1210))</f>
        <v>-0.00134120895160742</v>
      </c>
    </row>
    <row r="1212" customFormat="false" ht="15" hidden="false" customHeight="false" outlineLevel="0" collapsed="false">
      <c r="A1212" s="1" t="n">
        <v>41969</v>
      </c>
      <c r="B1212" s="0" t="n">
        <v>69.438698</v>
      </c>
      <c r="C1212" s="0" t="n">
        <v>75.230003</v>
      </c>
      <c r="D1212" s="0" t="n">
        <f aca="false">B1212/C1212</f>
        <v>0.923018679129921</v>
      </c>
      <c r="E1212" s="0" t="n">
        <f aca="false">IF(D1212&gt;(AVERAGE(D1198:D1211)),1,0)</f>
        <v>0</v>
      </c>
      <c r="F1212" s="0" t="n">
        <f aca="false">IF(D1212&lt;(AVERAGE(D1198:D1211)),1,0)</f>
        <v>1</v>
      </c>
      <c r="G1212" s="2" t="n">
        <f aca="false">E1212*((B1212-B1211)/B1211)+F1212*((C1212-C1211)/C1211)</f>
        <v>0.00373590408549316</v>
      </c>
      <c r="H1212" s="2" t="n">
        <f aca="false">E1212*(((B1212-B1211)/B1211)-((C1212-C1211)/C1211))+F1212*(((C1212-C1211)/C1211)-((B1212-B1211)/B1211))</f>
        <v>0.000538426665913925</v>
      </c>
    </row>
    <row r="1213" customFormat="false" ht="15" hidden="false" customHeight="false" outlineLevel="0" collapsed="false">
      <c r="A1213" s="1" t="n">
        <v>41971</v>
      </c>
      <c r="B1213" s="0" t="n">
        <v>69.743004</v>
      </c>
      <c r="C1213" s="0" t="n">
        <v>75.629997</v>
      </c>
      <c r="D1213" s="0" t="n">
        <f aca="false">B1213/C1213</f>
        <v>0.922160607781063</v>
      </c>
      <c r="E1213" s="0" t="n">
        <f aca="false">IF(D1213&gt;(AVERAGE(D1199:D1212)),1,0)</f>
        <v>0</v>
      </c>
      <c r="F1213" s="0" t="n">
        <f aca="false">IF(D1213&lt;(AVERAGE(D1199:D1212)),1,0)</f>
        <v>1</v>
      </c>
      <c r="G1213" s="2" t="n">
        <f aca="false">E1213*((B1213-B1212)/B1212)+F1213*((C1213-C1212)/C1212)</f>
        <v>0.00531694781402583</v>
      </c>
      <c r="H1213" s="2" t="n">
        <f aca="false">E1213*(((B1213-B1212)/B1212)-((C1213-C1212)/C1212))+F1213*(((C1213-C1212)/C1212)-((B1213-B1212)/B1212))</f>
        <v>0.000934578778247008</v>
      </c>
    </row>
    <row r="1214" customFormat="false" ht="15" hidden="false" customHeight="false" outlineLevel="0" collapsed="false">
      <c r="A1214" s="1" t="n">
        <v>41974</v>
      </c>
      <c r="B1214" s="0" t="n">
        <v>68.627182</v>
      </c>
      <c r="C1214" s="0" t="n">
        <v>74.160004</v>
      </c>
      <c r="D1214" s="0" t="n">
        <f aca="false">B1214/C1214</f>
        <v>0.925393450626028</v>
      </c>
      <c r="E1214" s="0" t="n">
        <f aca="false">IF(D1214&gt;(AVERAGE(D1200:D1213)),1,0)</f>
        <v>1</v>
      </c>
      <c r="F1214" s="0" t="n">
        <f aca="false">IF(D1214&lt;(AVERAGE(D1200:D1213)),1,0)</f>
        <v>0</v>
      </c>
      <c r="G1214" s="2" t="n">
        <f aca="false">E1214*((B1214-B1213)/B1213)+F1214*((C1214-C1213)/C1213)</f>
        <v>-0.0159990527508679</v>
      </c>
      <c r="H1214" s="2" t="n">
        <f aca="false">E1214*(((B1214-B1213)/B1213)-((C1214-C1213)/C1213))+F1214*(((C1214-C1213)/C1213)-((B1214-B1213)/B1213))</f>
        <v>0.0034375869200288</v>
      </c>
    </row>
    <row r="1215" customFormat="false" ht="15" hidden="false" customHeight="false" outlineLevel="0" collapsed="false">
      <c r="A1215" s="1" t="n">
        <v>41975</v>
      </c>
      <c r="B1215" s="0" t="n">
        <v>68.673294</v>
      </c>
      <c r="C1215" s="0" t="n">
        <v>74.139999</v>
      </c>
      <c r="D1215" s="0" t="n">
        <f aca="false">B1215/C1215</f>
        <v>0.92626510556063</v>
      </c>
      <c r="E1215" s="0" t="n">
        <f aca="false">IF(D1215&gt;(AVERAGE(D1201:D1214)),1,0)</f>
        <v>1</v>
      </c>
      <c r="F1215" s="0" t="n">
        <f aca="false">IF(D1215&lt;(AVERAGE(D1201:D1214)),1,0)</f>
        <v>0</v>
      </c>
      <c r="G1215" s="2" t="n">
        <f aca="false">E1215*((B1215-B1214)/B1214)+F1215*((C1215-C1214)/C1214)</f>
        <v>0.000671920347829432</v>
      </c>
      <c r="H1215" s="2" t="n">
        <f aca="false">E1215*(((B1215-B1214)/B1214)-((C1215-C1214)/C1214))+F1215*(((C1215-C1214)/C1214)-((B1215-B1214)/B1214))</f>
        <v>0.0009416749179613</v>
      </c>
    </row>
    <row r="1216" customFormat="false" ht="15" hidden="false" customHeight="false" outlineLevel="0" collapsed="false">
      <c r="A1216" s="1" t="n">
        <v>41976</v>
      </c>
      <c r="B1216" s="0" t="n">
        <v>69.106705</v>
      </c>
      <c r="C1216" s="0" t="n">
        <v>75.050003</v>
      </c>
      <c r="D1216" s="0" t="n">
        <f aca="false">B1216/C1216</f>
        <v>0.920808823951679</v>
      </c>
      <c r="E1216" s="0" t="n">
        <f aca="false">IF(D1216&gt;(AVERAGE(D1202:D1215)),1,0)</f>
        <v>0</v>
      </c>
      <c r="F1216" s="0" t="n">
        <f aca="false">IF(D1216&lt;(AVERAGE(D1202:D1215)),1,0)</f>
        <v>1</v>
      </c>
      <c r="G1216" s="2" t="n">
        <f aca="false">E1216*((B1216-B1215)/B1215)+F1216*((C1216-C1215)/C1215)</f>
        <v>0.0122741301898318</v>
      </c>
      <c r="H1216" s="2" t="n">
        <f aca="false">E1216*(((B1216-B1215)/B1215)-((C1216-C1215)/C1215))+F1216*(((C1216-C1215)/C1215)-((B1216-B1215)/B1215))</f>
        <v>0.005962928633081</v>
      </c>
    </row>
    <row r="1217" customFormat="false" ht="15" hidden="false" customHeight="false" outlineLevel="0" collapsed="false">
      <c r="A1217" s="1" t="n">
        <v>41977</v>
      </c>
      <c r="B1217" s="0" t="n">
        <v>68.959152</v>
      </c>
      <c r="C1217" s="0" t="n">
        <v>74.739998</v>
      </c>
      <c r="D1217" s="0" t="n">
        <f aca="false">B1217/C1217</f>
        <v>0.922653918187153</v>
      </c>
      <c r="E1217" s="0" t="n">
        <f aca="false">IF(D1217&gt;(AVERAGE(D1203:D1216)),1,0)</f>
        <v>0</v>
      </c>
      <c r="F1217" s="0" t="n">
        <f aca="false">IF(D1217&lt;(AVERAGE(D1203:D1216)),1,0)</f>
        <v>1</v>
      </c>
      <c r="G1217" s="2" t="n">
        <f aca="false">E1217*((B1217-B1216)/B1216)+F1217*((C1217-C1216)/C1216)</f>
        <v>-0.00413064607072706</v>
      </c>
      <c r="H1217" s="2" t="n">
        <f aca="false">E1217*(((B1217-B1216)/B1216)-((C1217-C1216)/C1216))+F1217*(((C1217-C1216)/C1216)-((B1217-B1216)/B1216))</f>
        <v>-0.00199549869248059</v>
      </c>
    </row>
    <row r="1218" customFormat="false" ht="15" hidden="false" customHeight="false" outlineLevel="0" collapsed="false">
      <c r="A1218" s="1" t="n">
        <v>41978</v>
      </c>
      <c r="B1218" s="0" t="n">
        <v>71.375221</v>
      </c>
      <c r="C1218" s="0" t="n">
        <v>76.900002</v>
      </c>
      <c r="D1218" s="0" t="n">
        <f aca="false">B1218/C1218</f>
        <v>0.928156295756663</v>
      </c>
      <c r="E1218" s="0" t="n">
        <f aca="false">IF(D1218&gt;(AVERAGE(D1204:D1217)),1,0)</f>
        <v>1</v>
      </c>
      <c r="F1218" s="0" t="n">
        <f aca="false">IF(D1218&lt;(AVERAGE(D1204:D1217)),1,0)</f>
        <v>0</v>
      </c>
      <c r="G1218" s="2" t="n">
        <f aca="false">E1218*((B1218-B1217)/B1217)+F1218*((C1218-C1217)/C1217)</f>
        <v>0.035036234204272</v>
      </c>
      <c r="H1218" s="2" t="n">
        <f aca="false">E1218*(((B1218-B1217)/B1217)-((C1218-C1217)/C1217))+F1218*(((C1218-C1217)/C1217)-((B1218-B1217)/B1217))</f>
        <v>0.00613599259602364</v>
      </c>
    </row>
    <row r="1219" customFormat="false" ht="15" hidden="false" customHeight="false" outlineLevel="0" collapsed="false">
      <c r="A1219" s="1" t="n">
        <v>41981</v>
      </c>
      <c r="B1219" s="0" t="n">
        <v>69.420242</v>
      </c>
      <c r="C1219" s="0" t="n">
        <v>75.110001</v>
      </c>
      <c r="D1219" s="0" t="n">
        <f aca="false">B1219/C1219</f>
        <v>0.92424765112172</v>
      </c>
      <c r="E1219" s="0" t="n">
        <f aca="false">IF(D1219&gt;(AVERAGE(D1205:D1218)),1,0)</f>
        <v>1</v>
      </c>
      <c r="F1219" s="0" t="n">
        <f aca="false">IF(D1219&lt;(AVERAGE(D1205:D1218)),1,0)</f>
        <v>0</v>
      </c>
      <c r="G1219" s="2" t="n">
        <f aca="false">E1219*((B1219-B1218)/B1218)+F1219*((C1219-C1218)/C1218)</f>
        <v>-0.0273901638777412</v>
      </c>
      <c r="H1219" s="2" t="n">
        <f aca="false">E1219*(((B1219-B1218)/B1218)-((C1219-C1218)/C1218))+F1219*(((C1219-C1218)/C1218)-((B1219-B1218)/B1218))</f>
        <v>-0.00411316838429499</v>
      </c>
    </row>
    <row r="1220" customFormat="false" ht="15" hidden="false" customHeight="false" outlineLevel="0" collapsed="false">
      <c r="A1220" s="1" t="n">
        <v>41982</v>
      </c>
      <c r="B1220" s="0" t="n">
        <v>68.830063</v>
      </c>
      <c r="C1220" s="0" t="n">
        <v>74.610001</v>
      </c>
      <c r="D1220" s="0" t="n">
        <f aca="false">B1220/C1220</f>
        <v>0.922531323917286</v>
      </c>
      <c r="E1220" s="0" t="n">
        <f aca="false">IF(D1220&gt;(AVERAGE(D1206:D1219)),1,0)</f>
        <v>0</v>
      </c>
      <c r="F1220" s="0" t="n">
        <f aca="false">IF(D1220&lt;(AVERAGE(D1206:D1219)),1,0)</f>
        <v>1</v>
      </c>
      <c r="G1220" s="2" t="n">
        <f aca="false">E1220*((B1220-B1219)/B1219)+F1220*((C1220-C1219)/C1219)</f>
        <v>-0.00665690311999863</v>
      </c>
      <c r="H1220" s="2" t="n">
        <f aca="false">E1220*(((B1220-B1219)/B1219)-((C1220-C1219)/C1219))+F1220*(((C1220-C1219)/C1219)-((B1220-B1219)/B1219))</f>
        <v>0.00184463739609474</v>
      </c>
    </row>
    <row r="1221" customFormat="false" ht="15" hidden="false" customHeight="false" outlineLevel="0" collapsed="false">
      <c r="A1221" s="1" t="n">
        <v>41983</v>
      </c>
      <c r="B1221" s="0" t="n">
        <v>67.55748</v>
      </c>
      <c r="C1221" s="0" t="n">
        <v>73</v>
      </c>
      <c r="D1221" s="0" t="n">
        <f aca="false">B1221/C1221</f>
        <v>0.925444931506849</v>
      </c>
      <c r="E1221" s="0" t="n">
        <f aca="false">IF(D1221&gt;(AVERAGE(D1207:D1220)),1,0)</f>
        <v>1</v>
      </c>
      <c r="F1221" s="0" t="n">
        <f aca="false">IF(D1221&lt;(AVERAGE(D1207:D1220)),1,0)</f>
        <v>0</v>
      </c>
      <c r="G1221" s="2" t="n">
        <f aca="false">E1221*((B1221-B1220)/B1220)+F1221*((C1221-C1220)/C1220)</f>
        <v>-0.0184887670377404</v>
      </c>
      <c r="H1221" s="2" t="n">
        <f aca="false">E1221*(((B1221-B1220)/B1220)-((C1221-C1220)/C1220))+F1221*(((C1221-C1220)/C1220)-((B1221-B1220)/B1220))</f>
        <v>0.00309012290222883</v>
      </c>
    </row>
    <row r="1222" customFormat="false" ht="15" hidden="false" customHeight="false" outlineLevel="0" collapsed="false">
      <c r="A1222" s="1" t="n">
        <v>41984</v>
      </c>
      <c r="B1222" s="0" t="n">
        <v>67.7798</v>
      </c>
      <c r="C1222" s="0" t="n">
        <v>72.970001</v>
      </c>
      <c r="D1222" s="0" t="n">
        <f aca="false">B1222/C1222</f>
        <v>0.928872126505795</v>
      </c>
      <c r="E1222" s="0" t="n">
        <f aca="false">IF(D1222&gt;(AVERAGE(D1208:D1221)),1,0)</f>
        <v>1</v>
      </c>
      <c r="F1222" s="0" t="n">
        <f aca="false">IF(D1222&lt;(AVERAGE(D1208:D1221)),1,0)</f>
        <v>0</v>
      </c>
      <c r="G1222" s="2" t="n">
        <f aca="false">E1222*((B1222-B1221)/B1221)+F1222*((C1222-C1221)/C1221)</f>
        <v>0.00329082730735362</v>
      </c>
      <c r="H1222" s="2" t="n">
        <f aca="false">E1222*(((B1222-B1221)/B1221)-((C1222-C1221)/C1221))+F1222*(((C1222-C1221)/C1221)-((B1222-B1221)/B1221))</f>
        <v>0.00370177251283313</v>
      </c>
    </row>
    <row r="1223" customFormat="false" ht="15" hidden="false" customHeight="false" outlineLevel="0" collapsed="false">
      <c r="A1223" s="1" t="n">
        <v>41985</v>
      </c>
      <c r="B1223" s="0" t="n">
        <v>67.863174</v>
      </c>
      <c r="C1223" s="0" t="n">
        <v>72.959999</v>
      </c>
      <c r="D1223" s="0" t="n">
        <f aca="false">B1223/C1223</f>
        <v>0.93014220024866</v>
      </c>
      <c r="E1223" s="0" t="n">
        <f aca="false">IF(D1223&gt;(AVERAGE(D1209:D1222)),1,0)</f>
        <v>1</v>
      </c>
      <c r="F1223" s="0" t="n">
        <f aca="false">IF(D1223&lt;(AVERAGE(D1209:D1222)),1,0)</f>
        <v>0</v>
      </c>
      <c r="G1223" s="2" t="n">
        <f aca="false">E1223*((B1223-B1222)/B1222)+F1223*((C1223-C1222)/C1222)</f>
        <v>0.00123007149622758</v>
      </c>
      <c r="H1223" s="2" t="n">
        <f aca="false">E1223*(((B1223-B1222)/B1222)-((C1223-C1222)/C1222))+F1223*(((C1223-C1222)/C1222)-((B1223-B1222)/B1222))</f>
        <v>0.00136714152312809</v>
      </c>
    </row>
    <row r="1224" customFormat="false" ht="15" hidden="false" customHeight="false" outlineLevel="0" collapsed="false">
      <c r="A1224" s="1" t="n">
        <v>41988</v>
      </c>
      <c r="B1224" s="0" t="n">
        <v>67.9095</v>
      </c>
      <c r="C1224" s="0" t="n">
        <v>73.080002</v>
      </c>
      <c r="D1224" s="0" t="n">
        <f aca="false">B1224/C1224</f>
        <v>0.929248743041906</v>
      </c>
      <c r="E1224" s="0" t="n">
        <f aca="false">IF(D1224&gt;(AVERAGE(D1210:D1223)),1,0)</f>
        <v>1</v>
      </c>
      <c r="F1224" s="0" t="n">
        <f aca="false">IF(D1224&lt;(AVERAGE(D1210:D1223)),1,0)</f>
        <v>0</v>
      </c>
      <c r="G1224" s="2" t="n">
        <f aca="false">E1224*((B1224-B1223)/B1223)+F1224*((C1224-C1223)/C1223)</f>
        <v>0.000682638274478489</v>
      </c>
      <c r="H1224" s="2" t="n">
        <f aca="false">E1224*(((B1224-B1223)/B1223)-((C1224-C1223)/C1223))+F1224*(((C1224-C1223)/C1223)-((B1224-B1223)/B1223))</f>
        <v>-0.000962139708591344</v>
      </c>
    </row>
    <row r="1225" customFormat="false" ht="15" hidden="false" customHeight="false" outlineLevel="0" collapsed="false">
      <c r="A1225" s="1" t="n">
        <v>41989</v>
      </c>
      <c r="B1225" s="0" t="n">
        <v>67.085037</v>
      </c>
      <c r="C1225" s="0" t="n">
        <v>72.260002</v>
      </c>
      <c r="D1225" s="0" t="n">
        <f aca="false">B1225/C1225</f>
        <v>0.928384101068804</v>
      </c>
      <c r="E1225" s="0" t="n">
        <f aca="false">IF(D1225&gt;(AVERAGE(D1211:D1224)),1,0)</f>
        <v>1</v>
      </c>
      <c r="F1225" s="0" t="n">
        <f aca="false">IF(D1225&lt;(AVERAGE(D1211:D1224)),1,0)</f>
        <v>0</v>
      </c>
      <c r="G1225" s="2" t="n">
        <f aca="false">E1225*((B1225-B1224)/B1224)+F1225*((C1225-C1224)/C1224)</f>
        <v>-0.0121406136107613</v>
      </c>
      <c r="H1225" s="2" t="n">
        <f aca="false">E1225*(((B1225-B1224)/B1224)-((C1225-C1224)/C1224))+F1225*(((C1225-C1224)/C1224)-((B1225-B1224)/B1224))</f>
        <v>-0.000920033731740589</v>
      </c>
    </row>
    <row r="1226" customFormat="false" ht="15" hidden="false" customHeight="false" outlineLevel="0" collapsed="false">
      <c r="A1226" s="1" t="n">
        <v>41990</v>
      </c>
      <c r="B1226" s="0" t="n">
        <v>68.298553</v>
      </c>
      <c r="C1226" s="0" t="n">
        <v>73.57</v>
      </c>
      <c r="D1226" s="0" t="n">
        <f aca="false">B1226/C1226</f>
        <v>0.928347872774229</v>
      </c>
      <c r="E1226" s="0" t="n">
        <f aca="false">IF(D1226&gt;(AVERAGE(D1212:D1225)),1,0)</f>
        <v>1</v>
      </c>
      <c r="F1226" s="0" t="n">
        <f aca="false">IF(D1226&lt;(AVERAGE(D1212:D1225)),1,0)</f>
        <v>0</v>
      </c>
      <c r="G1226" s="2" t="n">
        <f aca="false">E1226*((B1226-B1225)/B1225)+F1226*((C1226-C1225)/C1225)</f>
        <v>0.0180892201043282</v>
      </c>
      <c r="H1226" s="2" t="n">
        <f aca="false">E1226*(((B1226-B1225)/B1225)-((C1226-C1225)/C1225))+F1226*(((C1226-C1225)/C1225)-((B1226-B1225)/B1225))</f>
        <v>-3.97304041425302E-005</v>
      </c>
    </row>
    <row r="1227" customFormat="false" ht="15" hidden="false" customHeight="false" outlineLevel="0" collapsed="false">
      <c r="A1227" s="1" t="n">
        <v>41991</v>
      </c>
      <c r="B1227" s="0" t="n">
        <v>70.114174</v>
      </c>
      <c r="C1227" s="0" t="n">
        <v>75.739998</v>
      </c>
      <c r="D1227" s="0" t="n">
        <f aca="false">B1227/C1227</f>
        <v>0.92572188871724</v>
      </c>
      <c r="E1227" s="0" t="n">
        <f aca="false">IF(D1227&gt;(AVERAGE(D1213:D1226)),1,0)</f>
        <v>0</v>
      </c>
      <c r="F1227" s="0" t="n">
        <f aca="false">IF(D1227&lt;(AVERAGE(D1213:D1226)),1,0)</f>
        <v>1</v>
      </c>
      <c r="G1227" s="2" t="n">
        <f aca="false">E1227*((B1227-B1226)/B1226)+F1227*((C1227-C1226)/C1226)</f>
        <v>0.0294956911784696</v>
      </c>
      <c r="H1227" s="2" t="n">
        <f aca="false">E1227*(((B1227-B1226)/B1226)-((C1227-C1226)/C1226))+F1227*(((C1227-C1226)/C1226)-((B1227-B1226)/B1226))</f>
        <v>0.00291209723322147</v>
      </c>
    </row>
    <row r="1228" customFormat="false" ht="15" hidden="false" customHeight="false" outlineLevel="0" collapsed="false">
      <c r="A1228" s="1" t="n">
        <v>41992</v>
      </c>
      <c r="B1228" s="0" t="n">
        <v>70.4291</v>
      </c>
      <c r="C1228" s="0" t="n">
        <v>75.919998</v>
      </c>
      <c r="D1228" s="0" t="n">
        <f aca="false">B1228/C1228</f>
        <v>0.927675208842866</v>
      </c>
      <c r="E1228" s="0" t="n">
        <f aca="false">IF(D1228&gt;(AVERAGE(D1214:D1227)),1,0)</f>
        <v>1</v>
      </c>
      <c r="F1228" s="0" t="n">
        <f aca="false">IF(D1228&lt;(AVERAGE(D1214:D1227)),1,0)</f>
        <v>0</v>
      </c>
      <c r="G1228" s="2" t="n">
        <f aca="false">E1228*((B1228-B1227)/B1227)+F1228*((C1228-C1227)/C1227)</f>
        <v>0.00449161677352143</v>
      </c>
      <c r="H1228" s="2" t="n">
        <f aca="false">E1228*(((B1228-B1227)/B1227)-((C1228-C1227)/C1227))+F1228*(((C1228-C1227)/C1227)-((B1228-B1227)/B1227))</f>
        <v>0.00211506535085032</v>
      </c>
    </row>
    <row r="1229" customFormat="false" ht="15" hidden="false" customHeight="false" outlineLevel="0" collapsed="false">
      <c r="A1229" s="1" t="n">
        <v>41995</v>
      </c>
      <c r="B1229" s="0" t="n">
        <v>70.707016</v>
      </c>
      <c r="C1229" s="0" t="n">
        <v>76.379997</v>
      </c>
      <c r="D1229" s="0" t="n">
        <f aca="false">B1229/C1229</f>
        <v>0.925726875846827</v>
      </c>
      <c r="E1229" s="0" t="n">
        <f aca="false">IF(D1229&gt;(AVERAGE(D1215:D1228)),1,0)</f>
        <v>0</v>
      </c>
      <c r="F1229" s="0" t="n">
        <f aca="false">IF(D1229&lt;(AVERAGE(D1215:D1228)),1,0)</f>
        <v>1</v>
      </c>
      <c r="G1229" s="2" t="n">
        <f aca="false">E1229*((B1229-B1228)/B1228)+F1229*((C1229-C1228)/C1228)</f>
        <v>0.00605899647152251</v>
      </c>
      <c r="H1229" s="2" t="n">
        <f aca="false">E1229*(((B1229-B1228)/B1228)-((C1229-C1228)/C1228))+F1229*(((C1229-C1228)/C1228)-((B1229-B1228)/B1228))</f>
        <v>0.00211295712131087</v>
      </c>
    </row>
    <row r="1230" customFormat="false" ht="15" hidden="false" customHeight="false" outlineLevel="0" collapsed="false">
      <c r="A1230" s="1" t="n">
        <v>41996</v>
      </c>
      <c r="B1230" s="0" t="n">
        <v>71.614807</v>
      </c>
      <c r="C1230" s="0" t="n">
        <v>77.269997</v>
      </c>
      <c r="D1230" s="0" t="n">
        <f aca="false">B1230/C1230</f>
        <v>0.926812602309277</v>
      </c>
      <c r="E1230" s="0" t="n">
        <f aca="false">IF(D1230&gt;(AVERAGE(D1216:D1229)),1,0)</f>
        <v>1</v>
      </c>
      <c r="F1230" s="0" t="n">
        <f aca="false">IF(D1230&lt;(AVERAGE(D1216:D1229)),1,0)</f>
        <v>0</v>
      </c>
      <c r="G1230" s="2" t="n">
        <f aca="false">E1230*((B1230-B1229)/B1229)+F1230*((C1230-C1229)/C1229)</f>
        <v>0.01283876836211</v>
      </c>
      <c r="H1230" s="2" t="n">
        <f aca="false">E1230*(((B1230-B1229)/B1229)-((C1230-C1229)/C1229))+F1230*(((C1230-C1229)/C1229)-((B1230-B1229)/B1229))</f>
        <v>0.00118650291360516</v>
      </c>
    </row>
    <row r="1231" customFormat="false" ht="15" hidden="false" customHeight="false" outlineLevel="0" collapsed="false">
      <c r="A1231" s="1" t="n">
        <v>41997</v>
      </c>
      <c r="B1231" s="0" t="n">
        <v>71.272079</v>
      </c>
      <c r="C1231" s="0" t="n">
        <v>76.889999</v>
      </c>
      <c r="D1231" s="0" t="n">
        <f aca="false">B1231/C1231</f>
        <v>0.926935621367351</v>
      </c>
      <c r="E1231" s="0" t="n">
        <f aca="false">IF(D1231&gt;(AVERAGE(D1217:D1230)),1,0)</f>
        <v>1</v>
      </c>
      <c r="F1231" s="0" t="n">
        <f aca="false">IF(D1231&lt;(AVERAGE(D1217:D1230)),1,0)</f>
        <v>0</v>
      </c>
      <c r="G1231" s="2" t="n">
        <f aca="false">E1231*((B1231-B1230)/B1230)+F1231*((C1231-C1230)/C1230)</f>
        <v>-0.00478571421689364</v>
      </c>
      <c r="H1231" s="2" t="n">
        <f aca="false">E1231*(((B1231-B1230)/B1230)-((C1231-C1230)/C1230))+F1231*(((C1231-C1230)/C1230)-((B1231-B1230)/B1230))</f>
        <v>0.000132080719736171</v>
      </c>
    </row>
    <row r="1232" customFormat="false" ht="15" hidden="false" customHeight="false" outlineLevel="0" collapsed="false">
      <c r="A1232" s="1" t="n">
        <v>41999</v>
      </c>
      <c r="B1232" s="0" t="n">
        <v>71.272079</v>
      </c>
      <c r="C1232" s="0" t="n">
        <v>76.910004</v>
      </c>
      <c r="D1232" s="0" t="n">
        <f aca="false">B1232/C1232</f>
        <v>0.926694516879755</v>
      </c>
      <c r="E1232" s="0" t="n">
        <f aca="false">IF(D1232&gt;(AVERAGE(D1218:D1231)),1,0)</f>
        <v>0</v>
      </c>
      <c r="F1232" s="0" t="n">
        <f aca="false">IF(D1232&lt;(AVERAGE(D1218:D1231)),1,0)</f>
        <v>1</v>
      </c>
      <c r="G1232" s="2" t="n">
        <f aca="false">E1232*((B1232-B1231)/B1231)+F1232*((C1232-C1231)/C1231)</f>
        <v>0.000260176879440428</v>
      </c>
      <c r="H1232" s="2" t="n">
        <f aca="false">E1232*(((B1232-B1231)/B1231)-((C1232-C1231)/C1231))+F1232*(((C1232-C1231)/C1231)-((B1232-B1231)/B1231))</f>
        <v>0.000260176879440428</v>
      </c>
    </row>
    <row r="1233" customFormat="false" ht="15" hidden="false" customHeight="false" outlineLevel="0" collapsed="false">
      <c r="A1233" s="1" t="n">
        <v>42002</v>
      </c>
      <c r="B1233" s="0" t="n">
        <v>71.151642</v>
      </c>
      <c r="C1233" s="0" t="n">
        <v>76.879997</v>
      </c>
      <c r="D1233" s="0" t="n">
        <f aca="false">B1233/C1233</f>
        <v>0.925489656301625</v>
      </c>
      <c r="E1233" s="0" t="n">
        <f aca="false">IF(D1233&gt;(AVERAGE(D1219:D1232)),1,0)</f>
        <v>0</v>
      </c>
      <c r="F1233" s="0" t="n">
        <f aca="false">IF(D1233&lt;(AVERAGE(D1219:D1232)),1,0)</f>
        <v>1</v>
      </c>
      <c r="G1233" s="2" t="n">
        <f aca="false">E1233*((B1233-B1232)/B1232)+F1233*((C1233-C1232)/C1232)</f>
        <v>-0.000390157306453887</v>
      </c>
      <c r="H1233" s="2" t="n">
        <f aca="false">E1233*(((B1233-B1232)/B1232)-((C1233-C1232)/C1232))+F1233*(((C1233-C1232)/C1232)-((B1233-B1232)/B1232))</f>
        <v>0.0012996629105207</v>
      </c>
    </row>
    <row r="1234" customFormat="false" ht="15" hidden="false" customHeight="false" outlineLevel="0" collapsed="false">
      <c r="A1234" s="1" t="n">
        <v>42003</v>
      </c>
      <c r="B1234" s="0" t="n">
        <v>70.818176</v>
      </c>
      <c r="C1234" s="0" t="n">
        <v>76.389999</v>
      </c>
      <c r="D1234" s="0" t="n">
        <f aca="false">B1234/C1234</f>
        <v>0.927060831614882</v>
      </c>
      <c r="E1234" s="0" t="n">
        <f aca="false">IF(D1234&gt;(AVERAGE(D1220:D1233)),1,0)</f>
        <v>1</v>
      </c>
      <c r="F1234" s="0" t="n">
        <f aca="false">IF(D1234&lt;(AVERAGE(D1220:D1233)),1,0)</f>
        <v>0</v>
      </c>
      <c r="G1234" s="2" t="n">
        <f aca="false">E1234*((B1234-B1233)/B1233)+F1234*((C1234-C1233)/C1233)</f>
        <v>-0.00468669437031406</v>
      </c>
      <c r="H1234" s="2" t="n">
        <f aca="false">E1234*(((B1234-B1233)/B1233)-((C1234-C1233)/C1233))+F1234*(((C1234-C1233)/C1233)-((B1234-B1233)/B1233))</f>
        <v>0.00168684906257655</v>
      </c>
    </row>
    <row r="1235" customFormat="false" ht="15" hidden="false" customHeight="false" outlineLevel="0" collapsed="false">
      <c r="A1235" s="1" t="n">
        <v>42004</v>
      </c>
      <c r="B1235" s="0" t="n">
        <v>69.938148</v>
      </c>
      <c r="C1235" s="0" t="n">
        <v>75.25</v>
      </c>
      <c r="D1235" s="0" t="n">
        <f aca="false">B1235/C1235</f>
        <v>0.929410604651163</v>
      </c>
      <c r="E1235" s="0" t="n">
        <f aca="false">IF(D1235&gt;(AVERAGE(D1221:D1234)),1,0)</f>
        <v>1</v>
      </c>
      <c r="F1235" s="0" t="n">
        <f aca="false">IF(D1235&lt;(AVERAGE(D1221:D1234)),1,0)</f>
        <v>0</v>
      </c>
      <c r="G1235" s="2" t="n">
        <f aca="false">E1235*((B1235-B1234)/B1234)+F1235*((C1235-C1234)/C1234)</f>
        <v>-0.0124265838193855</v>
      </c>
      <c r="H1235" s="2" t="n">
        <f aca="false">E1235*(((B1235-B1234)/B1234)-((C1235-C1234)/C1234))+F1235*(((C1235-C1234)/C1234)-((B1235-B1234)/B1234))</f>
        <v>0.00249682258097329</v>
      </c>
    </row>
    <row r="1236" customFormat="false" ht="15" hidden="false" customHeight="false" outlineLevel="0" collapsed="false">
      <c r="A1236" s="1" t="n">
        <v>42006</v>
      </c>
      <c r="B1236" s="0" t="n">
        <v>69.9011</v>
      </c>
      <c r="C1236" s="0" t="n">
        <v>75.400002</v>
      </c>
      <c r="D1236" s="0" t="n">
        <f aca="false">B1236/C1236</f>
        <v>0.927070267186465</v>
      </c>
      <c r="E1236" s="0" t="n">
        <f aca="false">IF(D1236&gt;(AVERAGE(D1222:D1235)),1,0)</f>
        <v>0</v>
      </c>
      <c r="F1236" s="0" t="n">
        <f aca="false">IF(D1236&lt;(AVERAGE(D1222:D1235)),1,0)</f>
        <v>1</v>
      </c>
      <c r="G1236" s="2" t="n">
        <f aca="false">E1236*((B1236-B1235)/B1235)+F1236*((C1236-C1235)/C1235)</f>
        <v>0.00199338205980067</v>
      </c>
      <c r="H1236" s="2" t="n">
        <f aca="false">E1236*(((B1236-B1235)/B1235)-((C1236-C1235)/C1235))+F1236*(((C1236-C1235)/C1235)-((B1236-B1235)/B1235))</f>
        <v>0.00252310726785163</v>
      </c>
    </row>
    <row r="1237" customFormat="false" ht="15" hidden="false" customHeight="false" outlineLevel="0" collapsed="false">
      <c r="A1237" s="1" t="n">
        <v>42009</v>
      </c>
      <c r="B1237" s="0" t="n">
        <v>67.992867</v>
      </c>
      <c r="C1237" s="0" t="n">
        <v>73.300003</v>
      </c>
      <c r="D1237" s="0" t="n">
        <f aca="false">B1237/C1237</f>
        <v>0.927597056169288</v>
      </c>
      <c r="E1237" s="0" t="n">
        <f aca="false">IF(D1237&gt;(AVERAGE(D1223:D1236)),1,0)</f>
        <v>1</v>
      </c>
      <c r="F1237" s="0" t="n">
        <f aca="false">IF(D1237&lt;(AVERAGE(D1223:D1236)),1,0)</f>
        <v>0</v>
      </c>
      <c r="G1237" s="2" t="n">
        <f aca="false">E1237*((B1237-B1236)/B1236)+F1237*((C1237-C1236)/C1236)</f>
        <v>-0.0272990410737456</v>
      </c>
      <c r="H1237" s="2" t="n">
        <f aca="false">E1237*(((B1237-B1236)/B1236)-((C1237-C1236)/C1236))+F1237*(((C1237-C1236)/C1236)-((B1237-B1236)/B1236))</f>
        <v>0.000552403810831458</v>
      </c>
    </row>
    <row r="1238" customFormat="false" ht="15" hidden="false" customHeight="false" outlineLevel="0" collapsed="false">
      <c r="A1238" s="1" t="n">
        <v>42010</v>
      </c>
      <c r="B1238" s="0" t="n">
        <v>66.705269</v>
      </c>
      <c r="C1238" s="0" t="n">
        <v>71.849998</v>
      </c>
      <c r="D1238" s="0" t="n">
        <f aca="false">B1238/C1238</f>
        <v>0.928396254095929</v>
      </c>
      <c r="E1238" s="0" t="n">
        <f aca="false">IF(D1238&gt;(AVERAGE(D1224:D1237)),1,0)</f>
        <v>1</v>
      </c>
      <c r="F1238" s="0" t="n">
        <f aca="false">IF(D1238&lt;(AVERAGE(D1224:D1237)),1,0)</f>
        <v>0</v>
      </c>
      <c r="G1238" s="2" t="n">
        <f aca="false">E1238*((B1238-B1237)/B1237)+F1238*((C1238-C1237)/C1237)</f>
        <v>-0.0189372511678321</v>
      </c>
      <c r="H1238" s="2" t="n">
        <f aca="false">E1238*(((B1238-B1237)/B1237)-((C1238-C1237)/C1237))+F1238*(((C1238-C1237)/C1237)-((B1238-B1237)/B1237))</f>
        <v>0.000844535198534138</v>
      </c>
    </row>
    <row r="1239" customFormat="false" ht="15" hidden="false" customHeight="false" outlineLevel="0" collapsed="false">
      <c r="A1239" s="1" t="n">
        <v>42011</v>
      </c>
      <c r="B1239" s="0" t="n">
        <v>66.158714</v>
      </c>
      <c r="C1239" s="0" t="n">
        <v>71.300003</v>
      </c>
      <c r="D1239" s="0" t="n">
        <f aca="false">B1239/C1239</f>
        <v>0.927892162921788</v>
      </c>
      <c r="E1239" s="0" t="n">
        <f aca="false">IF(D1239&gt;(AVERAGE(D1225:D1238)),1,0)</f>
        <v>1</v>
      </c>
      <c r="F1239" s="0" t="n">
        <f aca="false">IF(D1239&lt;(AVERAGE(D1225:D1238)),1,0)</f>
        <v>0</v>
      </c>
      <c r="G1239" s="2" t="n">
        <f aca="false">E1239*((B1239-B1238)/B1238)+F1239*((C1239-C1238)/C1238)</f>
        <v>-0.00819358063003985</v>
      </c>
      <c r="H1239" s="2" t="n">
        <f aca="false">E1239*(((B1239-B1238)/B1238)-((C1239-C1238)/C1238))+F1239*(((C1239-C1238)/C1238)-((B1239-B1238)/B1238))</f>
        <v>-0.000538813541528652</v>
      </c>
    </row>
    <row r="1240" customFormat="false" ht="15" hidden="false" customHeight="false" outlineLevel="0" collapsed="false">
      <c r="A1240" s="1" t="n">
        <v>42012</v>
      </c>
      <c r="B1240" s="0" t="n">
        <v>67.075798</v>
      </c>
      <c r="C1240" s="0" t="n">
        <v>72.290001</v>
      </c>
      <c r="D1240" s="0" t="n">
        <f aca="false">B1240/C1240</f>
        <v>0.927871034335717</v>
      </c>
      <c r="E1240" s="0" t="n">
        <f aca="false">IF(D1240&gt;(AVERAGE(D1226:D1239)),1,0)</f>
        <v>1</v>
      </c>
      <c r="F1240" s="0" t="n">
        <f aca="false">IF(D1240&lt;(AVERAGE(D1226:D1239)),1,0)</f>
        <v>0</v>
      </c>
      <c r="G1240" s="2" t="n">
        <f aca="false">E1240*((B1240-B1239)/B1239)+F1240*((C1240-C1239)/C1239)</f>
        <v>0.0138618776658809</v>
      </c>
      <c r="H1240" s="2" t="n">
        <f aca="false">E1240*(((B1240-B1239)/B1239)-((C1240-C1239)/C1239))+F1240*(((C1240-C1239)/C1239)-((B1240-B1239)/B1239))</f>
        <v>-2.30866867853858E-005</v>
      </c>
    </row>
    <row r="1241" customFormat="false" ht="15" hidden="false" customHeight="false" outlineLevel="0" collapsed="false">
      <c r="A1241" s="1" t="n">
        <v>42013</v>
      </c>
      <c r="B1241" s="0" t="n">
        <v>66.399559</v>
      </c>
      <c r="C1241" s="0" t="n">
        <v>71.669998</v>
      </c>
      <c r="D1241" s="0" t="n">
        <f aca="false">B1241/C1241</f>
        <v>0.926462408998532</v>
      </c>
      <c r="E1241" s="0" t="n">
        <f aca="false">IF(D1241&gt;(AVERAGE(D1227:D1240)),1,0)</f>
        <v>0</v>
      </c>
      <c r="F1241" s="0" t="n">
        <f aca="false">IF(D1241&lt;(AVERAGE(D1227:D1240)),1,0)</f>
        <v>1</v>
      </c>
      <c r="G1241" s="2" t="n">
        <f aca="false">E1241*((B1241-B1240)/B1240)+F1241*((C1241-C1240)/C1240)</f>
        <v>-0.00857660798759703</v>
      </c>
      <c r="H1241" s="2" t="n">
        <f aca="false">E1241*(((B1241-B1240)/B1240)-((C1241-C1240)/C1240))+F1241*(((C1241-C1240)/C1240)-((B1241-B1240)/B1240))</f>
        <v>0.00150510583711229</v>
      </c>
    </row>
    <row r="1242" customFormat="false" ht="15" hidden="false" customHeight="false" outlineLevel="0" collapsed="false">
      <c r="A1242" s="1" t="n">
        <v>42016</v>
      </c>
      <c r="B1242" s="0" t="n">
        <v>67.075798</v>
      </c>
      <c r="C1242" s="0" t="n">
        <v>72.400002</v>
      </c>
      <c r="D1242" s="0" t="n">
        <f aca="false">B1242/C1242</f>
        <v>0.926461272749689</v>
      </c>
      <c r="E1242" s="0" t="n">
        <f aca="false">IF(D1242&gt;(AVERAGE(D1228:D1241)),1,0)</f>
        <v>0</v>
      </c>
      <c r="F1242" s="0" t="n">
        <f aca="false">IF(D1242&lt;(AVERAGE(D1228:D1241)),1,0)</f>
        <v>1</v>
      </c>
      <c r="G1242" s="2" t="n">
        <f aca="false">E1242*((B1242-B1241)/B1241)+F1242*((C1242-C1241)/C1241)</f>
        <v>0.0101856288596519</v>
      </c>
      <c r="H1242" s="2" t="n">
        <f aca="false">E1242*(((B1242-B1241)/B1241)-((C1242-C1241)/C1241))+F1242*(((C1242-C1241)/C1241)-((B1242-B1241)/B1241))</f>
        <v>1.23893019454181E-006</v>
      </c>
    </row>
    <row r="1243" customFormat="false" ht="15" hidden="false" customHeight="false" outlineLevel="0" collapsed="false">
      <c r="A1243" s="1" t="n">
        <v>42017</v>
      </c>
      <c r="B1243" s="0" t="n">
        <v>67.316628</v>
      </c>
      <c r="C1243" s="0" t="n">
        <v>72.629997</v>
      </c>
      <c r="D1243" s="0" t="n">
        <f aca="false">B1243/C1243</f>
        <v>0.926843326181054</v>
      </c>
      <c r="E1243" s="0" t="n">
        <f aca="false">IF(D1243&gt;(AVERAGE(D1229:D1242)),1,0)</f>
        <v>0</v>
      </c>
      <c r="F1243" s="0" t="n">
        <f aca="false">IF(D1243&lt;(AVERAGE(D1229:D1242)),1,0)</f>
        <v>1</v>
      </c>
      <c r="G1243" s="2" t="n">
        <f aca="false">E1243*((B1243-B1242)/B1242)+F1243*((C1243-C1242)/C1242)</f>
        <v>0.00317672643158218</v>
      </c>
      <c r="H1243" s="2" t="n">
        <f aca="false">E1243*(((B1243-B1242)/B1242)-((C1243-C1242)/C1242))+F1243*(((C1243-C1242)/C1242)-((B1243-B1242)/B1242))</f>
        <v>-0.000413689294817208</v>
      </c>
    </row>
    <row r="1244" customFormat="false" ht="15" hidden="false" customHeight="false" outlineLevel="0" collapsed="false">
      <c r="A1244" s="1" t="n">
        <v>42018</v>
      </c>
      <c r="B1244" s="0" t="n">
        <v>63.0555</v>
      </c>
      <c r="C1244" s="0" t="n">
        <v>67.800003</v>
      </c>
      <c r="D1244" s="0" t="n">
        <f aca="false">B1244/C1244</f>
        <v>0.930022082742386</v>
      </c>
      <c r="E1244" s="0" t="n">
        <f aca="false">IF(D1244&gt;(AVERAGE(D1230:D1243)),1,0)</f>
        <v>1</v>
      </c>
      <c r="F1244" s="0" t="n">
        <f aca="false">IF(D1244&lt;(AVERAGE(D1230:D1243)),1,0)</f>
        <v>0</v>
      </c>
      <c r="G1244" s="2" t="n">
        <f aca="false">E1244*((B1244-B1243)/B1243)+F1244*((C1244-C1243)/C1243)</f>
        <v>-0.0632997838216138</v>
      </c>
      <c r="H1244" s="2" t="n">
        <f aca="false">E1244*(((B1244-B1243)/B1243)-((C1244-C1243)/C1243))+F1244*(((C1244-C1243)/C1243)-((B1244-B1243)/B1243))</f>
        <v>0.00320158199835176</v>
      </c>
    </row>
    <row r="1245" customFormat="false" ht="15" hidden="false" customHeight="false" outlineLevel="0" collapsed="false">
      <c r="A1245" s="1" t="n">
        <v>42019</v>
      </c>
      <c r="B1245" s="0" t="n">
        <v>61.860519</v>
      </c>
      <c r="C1245" s="0" t="n">
        <v>66.480003</v>
      </c>
      <c r="D1245" s="0" t="n">
        <f aca="false">B1245/C1245</f>
        <v>0.930513180030994</v>
      </c>
      <c r="E1245" s="0" t="n">
        <f aca="false">IF(D1245&gt;(AVERAGE(D1231:D1244)),1,0)</f>
        <v>1</v>
      </c>
      <c r="F1245" s="0" t="n">
        <f aca="false">IF(D1245&lt;(AVERAGE(D1231:D1244)),1,0)</f>
        <v>0</v>
      </c>
      <c r="G1245" s="2" t="n">
        <f aca="false">E1245*((B1245-B1244)/B1244)+F1245*((C1245-C1244)/C1244)</f>
        <v>-0.0189512572257774</v>
      </c>
      <c r="H1245" s="2" t="n">
        <f aca="false">E1245*(((B1245-B1244)/B1244)-((C1245-C1244)/C1244))+F1245*(((C1245-C1244)/C1244)-((B1245-B1244)/B1244))</f>
        <v>0.000517768461433983</v>
      </c>
    </row>
    <row r="1246" customFormat="false" ht="15" hidden="false" customHeight="false" outlineLevel="0" collapsed="false">
      <c r="A1246" s="1" t="n">
        <v>42020</v>
      </c>
      <c r="B1246" s="0" t="n">
        <v>63.620567</v>
      </c>
      <c r="C1246" s="0" t="n">
        <v>68.07</v>
      </c>
      <c r="D1246" s="0" t="n">
        <f aca="false">B1246/C1246</f>
        <v>0.934634449831056</v>
      </c>
      <c r="E1246" s="0" t="n">
        <f aca="false">IF(D1246&gt;(AVERAGE(D1232:D1245)),1,0)</f>
        <v>1</v>
      </c>
      <c r="F1246" s="0" t="n">
        <f aca="false">IF(D1246&lt;(AVERAGE(D1232:D1245)),1,0)</f>
        <v>0</v>
      </c>
      <c r="G1246" s="2" t="n">
        <f aca="false">E1246*((B1246-B1245)/B1245)+F1246*((C1246-C1245)/C1245)</f>
        <v>0.0284518789763145</v>
      </c>
      <c r="H1246" s="2" t="n">
        <f aca="false">E1246*(((B1246-B1245)/B1245)-((C1246-C1245)/C1245))+F1246*(((C1246-C1245)/C1245)-((B1246-B1245)/B1245))</f>
        <v>0.00453495767292654</v>
      </c>
    </row>
    <row r="1247" customFormat="false" ht="15" hidden="false" customHeight="false" outlineLevel="0" collapsed="false">
      <c r="A1247" s="1" t="n">
        <v>42024</v>
      </c>
      <c r="B1247" s="0" t="n">
        <v>61.851261</v>
      </c>
      <c r="C1247" s="0" t="n">
        <v>66.360001</v>
      </c>
      <c r="D1247" s="0" t="n">
        <f aca="false">B1247/C1247</f>
        <v>0.932056360276426</v>
      </c>
      <c r="E1247" s="0" t="n">
        <f aca="false">IF(D1247&gt;(AVERAGE(D1233:D1246)),1,0)</f>
        <v>1</v>
      </c>
      <c r="F1247" s="0" t="n">
        <f aca="false">IF(D1247&lt;(AVERAGE(D1233:D1246)),1,0)</f>
        <v>0</v>
      </c>
      <c r="G1247" s="2" t="n">
        <f aca="false">E1247*((B1247-B1246)/B1246)+F1247*((C1247-C1246)/C1246)</f>
        <v>-0.0278102834261128</v>
      </c>
      <c r="H1247" s="2" t="n">
        <f aca="false">E1247*(((B1247-B1246)/B1246)-((C1247-C1246)/C1246))+F1247*(((C1247-C1246)/C1246)-((B1247-B1246)/B1246))</f>
        <v>-0.00268909935089618</v>
      </c>
    </row>
    <row r="1248" customFormat="false" ht="15" hidden="false" customHeight="false" outlineLevel="0" collapsed="false">
      <c r="A1248" s="1" t="n">
        <v>42025</v>
      </c>
      <c r="B1248" s="0" t="n">
        <v>62.768337</v>
      </c>
      <c r="C1248" s="0" t="n">
        <v>67.480003</v>
      </c>
      <c r="D1248" s="0" t="n">
        <f aca="false">B1248/C1248</f>
        <v>0.930176855504882</v>
      </c>
      <c r="E1248" s="0" t="n">
        <f aca="false">IF(D1248&gt;(AVERAGE(D1234:D1247)),1,0)</f>
        <v>1</v>
      </c>
      <c r="F1248" s="0" t="n">
        <f aca="false">IF(D1248&lt;(AVERAGE(D1234:D1247)),1,0)</f>
        <v>0</v>
      </c>
      <c r="G1248" s="2" t="n">
        <f aca="false">E1248*((B1248-B1247)/B1247)+F1248*((C1248-C1247)/C1247)</f>
        <v>0.0148271188844477</v>
      </c>
      <c r="H1248" s="2" t="n">
        <f aca="false">E1248*(((B1248-B1247)/B1247)-((C1248-C1247)/C1247))+F1248*(((C1248-C1247)/C1247)-((B1248-B1247)/B1247))</f>
        <v>-0.0020505481306568</v>
      </c>
    </row>
    <row r="1249" customFormat="false" ht="15" hidden="false" customHeight="false" outlineLevel="0" collapsed="false">
      <c r="A1249" s="1" t="n">
        <v>42026</v>
      </c>
      <c r="B1249" s="0" t="n">
        <v>63.740986</v>
      </c>
      <c r="C1249" s="0" t="n">
        <v>68.610001</v>
      </c>
      <c r="D1249" s="0" t="n">
        <f aca="false">B1249/C1249</f>
        <v>0.929033450968759</v>
      </c>
      <c r="E1249" s="0" t="n">
        <f aca="false">IF(D1249&gt;(AVERAGE(D1235:D1248)),1,0)</f>
        <v>1</v>
      </c>
      <c r="F1249" s="0" t="n">
        <f aca="false">IF(D1249&lt;(AVERAGE(D1235:D1248)),1,0)</f>
        <v>0</v>
      </c>
      <c r="G1249" s="2" t="n">
        <f aca="false">E1249*((B1249-B1248)/B1248)+F1249*((C1249-C1248)/C1248)</f>
        <v>0.0154958542234439</v>
      </c>
      <c r="H1249" s="2" t="n">
        <f aca="false">E1249*(((B1249-B1248)/B1248)-((C1249-C1248)/C1248))+F1249*(((C1249-C1248)/C1248)-((B1249-B1248)/B1248))</f>
        <v>-0.00124981782402183</v>
      </c>
    </row>
    <row r="1250" customFormat="false" ht="15" hidden="false" customHeight="false" outlineLevel="0" collapsed="false">
      <c r="A1250" s="1" t="n">
        <v>42027</v>
      </c>
      <c r="B1250" s="0" t="n">
        <v>63.157406</v>
      </c>
      <c r="C1250" s="0" t="n">
        <v>67.800003</v>
      </c>
      <c r="D1250" s="0" t="n">
        <f aca="false">B1250/C1250</f>
        <v>0.931525121023962</v>
      </c>
      <c r="E1250" s="0" t="n">
        <f aca="false">IF(D1250&gt;(AVERAGE(D1236:D1249)),1,0)</f>
        <v>1</v>
      </c>
      <c r="F1250" s="0" t="n">
        <f aca="false">IF(D1250&lt;(AVERAGE(D1236:D1249)),1,0)</f>
        <v>0</v>
      </c>
      <c r="G1250" s="2" t="n">
        <f aca="false">E1250*((B1250-B1249)/B1249)+F1250*((C1250-C1249)/C1249)</f>
        <v>-0.00915549062890238</v>
      </c>
      <c r="H1250" s="2" t="n">
        <f aca="false">E1250*(((B1250-B1249)/B1249)-((C1250-C1249)/C1249))+F1250*(((C1250-C1249)/C1249)-((B1250-B1249)/B1249))</f>
        <v>0.00265033925295396</v>
      </c>
    </row>
    <row r="1251" customFormat="false" ht="15" hidden="false" customHeight="false" outlineLevel="0" collapsed="false">
      <c r="A1251" s="1" t="n">
        <v>42030</v>
      </c>
      <c r="B1251" s="0" t="n">
        <v>62.749813</v>
      </c>
      <c r="C1251" s="0" t="n">
        <v>67.480003</v>
      </c>
      <c r="D1251" s="0" t="n">
        <f aca="false">B1251/C1251</f>
        <v>0.929902344550874</v>
      </c>
      <c r="E1251" s="0" t="n">
        <f aca="false">IF(D1251&gt;(AVERAGE(D1237:D1250)),1,0)</f>
        <v>1</v>
      </c>
      <c r="F1251" s="0" t="n">
        <f aca="false">IF(D1251&lt;(AVERAGE(D1237:D1250)),1,0)</f>
        <v>0</v>
      </c>
      <c r="G1251" s="2" t="n">
        <f aca="false">E1251*((B1251-B1250)/B1250)+F1251*((C1251-C1250)/C1250)</f>
        <v>-0.00645360577348599</v>
      </c>
      <c r="H1251" s="2" t="n">
        <f aca="false">E1251*(((B1251-B1250)/B1250)-((C1251-C1250)/C1250))+F1251*(((C1251-C1250)/C1250)-((B1251-B1250)/B1250))</f>
        <v>-0.00173384197052557</v>
      </c>
    </row>
    <row r="1252" customFormat="false" ht="15" hidden="false" customHeight="false" outlineLevel="0" collapsed="false">
      <c r="A1252" s="1" t="n">
        <v>42031</v>
      </c>
      <c r="B1252" s="0" t="n">
        <v>62.620113</v>
      </c>
      <c r="C1252" s="0" t="n">
        <v>67.139999</v>
      </c>
      <c r="D1252" s="0" t="n">
        <f aca="false">B1252/C1252</f>
        <v>0.932679683239197</v>
      </c>
      <c r="E1252" s="0" t="n">
        <f aca="false">IF(D1252&gt;(AVERAGE(D1238:D1251)),1,0)</f>
        <v>1</v>
      </c>
      <c r="F1252" s="0" t="n">
        <f aca="false">IF(D1252&lt;(AVERAGE(D1238:D1251)),1,0)</f>
        <v>0</v>
      </c>
      <c r="G1252" s="2" t="n">
        <f aca="false">E1252*((B1252-B1251)/B1251)+F1252*((C1252-C1251)/C1251)</f>
        <v>-0.00206693843055755</v>
      </c>
      <c r="H1252" s="2" t="n">
        <f aca="false">E1252*(((B1252-B1251)/B1251)-((C1252-C1251)/C1251))+F1252*(((C1252-C1251)/C1251)-((B1252-B1251)/B1251))</f>
        <v>0.00297165055705695</v>
      </c>
    </row>
    <row r="1253" customFormat="false" ht="15" hidden="false" customHeight="false" outlineLevel="0" collapsed="false">
      <c r="A1253" s="1" t="n">
        <v>42032</v>
      </c>
      <c r="B1253" s="0" t="n">
        <v>61.906849</v>
      </c>
      <c r="C1253" s="0" t="n">
        <v>66.5</v>
      </c>
      <c r="D1253" s="0" t="n">
        <f aca="false">B1253/C1253</f>
        <v>0.930930060150376</v>
      </c>
      <c r="E1253" s="0" t="n">
        <f aca="false">IF(D1253&gt;(AVERAGE(D1239:D1252)),1,0)</f>
        <v>1</v>
      </c>
      <c r="F1253" s="0" t="n">
        <f aca="false">IF(D1253&lt;(AVERAGE(D1239:D1252)),1,0)</f>
        <v>0</v>
      </c>
      <c r="G1253" s="2" t="n">
        <f aca="false">E1253*((B1253-B1252)/B1252)+F1253*((C1253-C1252)/C1252)</f>
        <v>-0.0113903339650633</v>
      </c>
      <c r="H1253" s="2" t="n">
        <f aca="false">E1253*(((B1253-B1252)/B1252)-((C1253-C1252)/C1252))+F1253*(((C1253-C1252)/C1252)-((B1253-B1252)/B1252))</f>
        <v>-0.0018580281930599</v>
      </c>
    </row>
    <row r="1254" customFormat="false" ht="15" hidden="false" customHeight="false" outlineLevel="0" collapsed="false">
      <c r="A1254" s="1" t="n">
        <v>42033</v>
      </c>
      <c r="B1254" s="0" t="n">
        <v>62.851711</v>
      </c>
      <c r="C1254" s="0" t="n">
        <v>67.489998</v>
      </c>
      <c r="D1254" s="0" t="n">
        <f aca="false">B1254/C1254</f>
        <v>0.931274453438271</v>
      </c>
      <c r="E1254" s="0" t="n">
        <f aca="false">IF(D1254&gt;(AVERAGE(D1240:D1253)),1,0)</f>
        <v>1</v>
      </c>
      <c r="F1254" s="0" t="n">
        <f aca="false">IF(D1254&lt;(AVERAGE(D1240:D1253)),1,0)</f>
        <v>0</v>
      </c>
      <c r="G1254" s="2" t="n">
        <f aca="false">E1254*((B1254-B1253)/B1253)+F1254*((C1254-C1253)/C1253)</f>
        <v>0.0152626408105507</v>
      </c>
      <c r="H1254" s="2" t="n">
        <f aca="false">E1254*(((B1254-B1253)/B1253)-((C1254-C1253)/C1253))+F1254*(((C1254-C1253)/C1253)-((B1254-B1253)/B1253))</f>
        <v>0.000375452840625902</v>
      </c>
    </row>
    <row r="1255" customFormat="false" ht="15" hidden="false" customHeight="false" outlineLevel="0" collapsed="false">
      <c r="A1255" s="1" t="n">
        <v>42034</v>
      </c>
      <c r="B1255" s="0" t="n">
        <v>60.063438</v>
      </c>
      <c r="C1255" s="0" t="n">
        <v>64.419998</v>
      </c>
      <c r="D1255" s="0" t="n">
        <f aca="false">B1255/C1255</f>
        <v>0.93237255300753</v>
      </c>
      <c r="E1255" s="0" t="n">
        <f aca="false">IF(D1255&gt;(AVERAGE(D1241:D1254)),1,0)</f>
        <v>1</v>
      </c>
      <c r="F1255" s="0" t="n">
        <f aca="false">IF(D1255&lt;(AVERAGE(D1241:D1254)),1,0)</f>
        <v>0</v>
      </c>
      <c r="G1255" s="2" t="n">
        <f aca="false">E1255*((B1255-B1254)/B1254)+F1255*((C1255-C1254)/C1254)</f>
        <v>-0.0443627222813394</v>
      </c>
      <c r="H1255" s="2" t="n">
        <f aca="false">E1255*(((B1255-B1254)/B1254)-((C1255-C1254)/C1254))+F1255*(((C1255-C1254)/C1254)-((B1255-B1254)/B1254))</f>
        <v>0.0011254995437671</v>
      </c>
    </row>
    <row r="1256" customFormat="false" ht="15" hidden="false" customHeight="false" outlineLevel="0" collapsed="false">
      <c r="A1256" s="1" t="n">
        <v>42037</v>
      </c>
      <c r="B1256" s="0" t="n">
        <v>60.628502</v>
      </c>
      <c r="C1256" s="0" t="n">
        <v>65.129997</v>
      </c>
      <c r="D1256" s="0" t="n">
        <f aca="false">B1256/C1256</f>
        <v>0.930884458661959</v>
      </c>
      <c r="E1256" s="0" t="n">
        <f aca="false">IF(D1256&gt;(AVERAGE(D1242:D1255)),1,0)</f>
        <v>1</v>
      </c>
      <c r="F1256" s="0" t="n">
        <f aca="false">IF(D1256&lt;(AVERAGE(D1242:D1255)),1,0)</f>
        <v>0</v>
      </c>
      <c r="G1256" s="2" t="n">
        <f aca="false">E1256*((B1256-B1255)/B1255)+F1256*((C1256-C1255)/C1255)</f>
        <v>0.0094077864806873</v>
      </c>
      <c r="H1256" s="2" t="n">
        <f aca="false">E1256*(((B1256-B1255)/B1255)-((C1256-C1255)/C1255))+F1256*(((C1256-C1255)/C1255)-((B1256-B1255)/B1255))</f>
        <v>-0.00161362025701543</v>
      </c>
    </row>
    <row r="1257" customFormat="false" ht="15" hidden="false" customHeight="false" outlineLevel="0" collapsed="false">
      <c r="A1257" s="1" t="n">
        <v>42038</v>
      </c>
      <c r="B1257" s="0" t="n">
        <v>62.184746</v>
      </c>
      <c r="C1257" s="0" t="n">
        <v>66.769997</v>
      </c>
      <c r="D1257" s="0" t="n">
        <f aca="false">B1257/C1257</f>
        <v>0.931327674015022</v>
      </c>
      <c r="E1257" s="0" t="n">
        <f aca="false">IF(D1257&gt;(AVERAGE(D1243:D1256)),1,0)</f>
        <v>1</v>
      </c>
      <c r="F1257" s="0" t="n">
        <f aca="false">IF(D1257&lt;(AVERAGE(D1243:D1256)),1,0)</f>
        <v>0</v>
      </c>
      <c r="G1257" s="2" t="n">
        <f aca="false">E1257*((B1257-B1256)/B1256)+F1257*((C1257-C1256)/C1256)</f>
        <v>0.0256685213828968</v>
      </c>
      <c r="H1257" s="2" t="n">
        <f aca="false">E1257*(((B1257-B1256)/B1256)-((C1257-C1256)/C1256))+F1257*(((C1257-C1256)/C1256)-((B1257-B1256)/B1256))</f>
        <v>0.000488111809102371</v>
      </c>
    </row>
    <row r="1258" customFormat="false" ht="15" hidden="false" customHeight="false" outlineLevel="0" collapsed="false">
      <c r="A1258" s="1" t="n">
        <v>42039</v>
      </c>
      <c r="B1258" s="0" t="n">
        <v>61.175045</v>
      </c>
      <c r="C1258" s="0" t="n">
        <v>66.080002</v>
      </c>
      <c r="D1258" s="0" t="n">
        <f aca="false">B1258/C1258</f>
        <v>0.925772444740544</v>
      </c>
      <c r="E1258" s="0" t="n">
        <f aca="false">IF(D1258&gt;(AVERAGE(D1244:D1257)),1,0)</f>
        <v>0</v>
      </c>
      <c r="F1258" s="0" t="n">
        <f aca="false">IF(D1258&lt;(AVERAGE(D1244:D1257)),1,0)</f>
        <v>1</v>
      </c>
      <c r="G1258" s="2" t="n">
        <f aca="false">E1258*((B1258-B1257)/B1257)+F1258*((C1258-C1257)/C1257)</f>
        <v>-0.010333907907769</v>
      </c>
      <c r="H1258" s="2" t="n">
        <f aca="false">E1258*(((B1258-B1257)/B1257)-((C1258-C1257)/C1257))+F1258*(((C1258-C1257)/C1257)-((B1258-B1257)/B1257))</f>
        <v>0.00590320914984512</v>
      </c>
    </row>
    <row r="1259" customFormat="false" ht="15" hidden="false" customHeight="false" outlineLevel="0" collapsed="false">
      <c r="A1259" s="1" t="n">
        <v>42040</v>
      </c>
      <c r="B1259" s="0" t="n">
        <v>61.4622</v>
      </c>
      <c r="C1259" s="0" t="n">
        <v>66.25</v>
      </c>
      <c r="D1259" s="0" t="n">
        <f aca="false">B1259/C1259</f>
        <v>0.927731320754717</v>
      </c>
      <c r="E1259" s="0" t="n">
        <f aca="false">IF(D1259&gt;(AVERAGE(D1245:D1258)),1,0)</f>
        <v>0</v>
      </c>
      <c r="F1259" s="0" t="n">
        <f aca="false">IF(D1259&lt;(AVERAGE(D1245:D1258)),1,0)</f>
        <v>1</v>
      </c>
      <c r="G1259" s="2" t="n">
        <f aca="false">E1259*((B1259-B1258)/B1258)+F1259*((C1259-C1258)/C1258)</f>
        <v>0.00257260888097441</v>
      </c>
      <c r="H1259" s="2" t="n">
        <f aca="false">E1259*(((B1259-B1258)/B1258)-((C1259-C1258)/C1258))+F1259*(((C1259-C1258)/C1258)-((B1259-B1258)/B1258))</f>
        <v>-0.0021213803102065</v>
      </c>
    </row>
    <row r="1260" customFormat="false" ht="15" hidden="false" customHeight="false" outlineLevel="0" collapsed="false">
      <c r="A1260" s="1" t="n">
        <v>42041</v>
      </c>
      <c r="B1260" s="0" t="n">
        <v>62.194016</v>
      </c>
      <c r="C1260" s="0" t="n">
        <v>67.07</v>
      </c>
      <c r="D1260" s="0" t="n">
        <f aca="false">B1260/C1260</f>
        <v>0.927300074548979</v>
      </c>
      <c r="E1260" s="0" t="n">
        <f aca="false">IF(D1260&gt;(AVERAGE(D1246:D1259)),1,0)</f>
        <v>0</v>
      </c>
      <c r="F1260" s="0" t="n">
        <f aca="false">IF(D1260&lt;(AVERAGE(D1246:D1259)),1,0)</f>
        <v>1</v>
      </c>
      <c r="G1260" s="2" t="n">
        <f aca="false">E1260*((B1260-B1259)/B1259)+F1260*((C1260-C1259)/C1259)</f>
        <v>0.0123773584905659</v>
      </c>
      <c r="H1260" s="2" t="n">
        <f aca="false">E1260*(((B1260-B1259)/B1259)-((C1260-C1259)/C1259))+F1260*(((C1260-C1259)/C1259)-((B1260-B1259)/B1259))</f>
        <v>0.000470593031470835</v>
      </c>
    </row>
    <row r="1261" customFormat="false" ht="15" hidden="false" customHeight="false" outlineLevel="0" collapsed="false">
      <c r="A1261" s="1" t="n">
        <v>42044</v>
      </c>
      <c r="B1261" s="0" t="n">
        <v>63.370464</v>
      </c>
      <c r="C1261" s="0" t="n">
        <v>68.239998</v>
      </c>
      <c r="D1261" s="0" t="n">
        <f aca="false">B1261/C1261</f>
        <v>0.928641058869902</v>
      </c>
      <c r="E1261" s="0" t="n">
        <f aca="false">IF(D1261&gt;(AVERAGE(D1247:D1260)),1,0)</f>
        <v>0</v>
      </c>
      <c r="F1261" s="0" t="n">
        <f aca="false">IF(D1261&lt;(AVERAGE(D1247:D1260)),1,0)</f>
        <v>1</v>
      </c>
      <c r="G1261" s="2" t="n">
        <f aca="false">E1261*((B1261-B1260)/B1260)+F1261*((C1261-C1260)/C1260)</f>
        <v>0.0174444311912928</v>
      </c>
      <c r="H1261" s="2" t="n">
        <f aca="false">E1261*(((B1261-B1260)/B1260)-((C1261-C1260)/C1260))+F1261*(((C1261-C1260)/C1260)-((B1261-B1260)/B1260))</f>
        <v>-0.00147134359964532</v>
      </c>
    </row>
    <row r="1262" customFormat="false" ht="15" hidden="false" customHeight="false" outlineLevel="0" collapsed="false">
      <c r="A1262" s="1" t="n">
        <v>42045</v>
      </c>
      <c r="B1262" s="0" t="n">
        <v>63.23151</v>
      </c>
      <c r="C1262" s="0" t="n">
        <v>68.139999</v>
      </c>
      <c r="D1262" s="0" t="n">
        <f aca="false">B1262/C1262</f>
        <v>0.92796464525924</v>
      </c>
      <c r="E1262" s="0" t="n">
        <f aca="false">IF(D1262&gt;(AVERAGE(D1248:D1261)),1,0)</f>
        <v>0</v>
      </c>
      <c r="F1262" s="0" t="n">
        <f aca="false">IF(D1262&lt;(AVERAGE(D1248:D1261)),1,0)</f>
        <v>1</v>
      </c>
      <c r="G1262" s="2" t="n">
        <f aca="false">E1262*((B1262-B1261)/B1261)+F1262*((C1262-C1261)/C1261)</f>
        <v>-0.00146540156698124</v>
      </c>
      <c r="H1262" s="2" t="n">
        <f aca="false">E1262*(((B1262-B1261)/B1261)-((C1262-C1261)/C1261))+F1262*(((C1262-C1261)/C1261)-((B1262-B1261)/B1261))</f>
        <v>0.000727323422376548</v>
      </c>
    </row>
    <row r="1263" customFormat="false" ht="15" hidden="false" customHeight="false" outlineLevel="0" collapsed="false">
      <c r="A1263" s="1" t="n">
        <v>42046</v>
      </c>
      <c r="B1263" s="0" t="n">
        <v>62.314419</v>
      </c>
      <c r="C1263" s="0" t="n">
        <v>67.160004</v>
      </c>
      <c r="D1263" s="0" t="n">
        <f aca="false">B1263/C1263</f>
        <v>0.927850138305531</v>
      </c>
      <c r="E1263" s="0" t="n">
        <f aca="false">IF(D1263&gt;(AVERAGE(D1249:D1262)),1,0)</f>
        <v>0</v>
      </c>
      <c r="F1263" s="0" t="n">
        <f aca="false">IF(D1263&lt;(AVERAGE(D1249:D1262)),1,0)</f>
        <v>1</v>
      </c>
      <c r="G1263" s="2" t="n">
        <f aca="false">E1263*((B1263-B1262)/B1262)+F1263*((C1263-C1262)/C1262)</f>
        <v>-0.0143820812207526</v>
      </c>
      <c r="H1263" s="2" t="n">
        <f aca="false">E1263*(((B1263-B1262)/B1262)-((C1263-C1262)/C1262))+F1263*(((C1263-C1262)/C1262)-((B1263-B1262)/B1262))</f>
        <v>0.000121621126384103</v>
      </c>
    </row>
    <row r="1264" customFormat="false" ht="15" hidden="false" customHeight="false" outlineLevel="0" collapsed="false">
      <c r="A1264" s="1" t="n">
        <v>42047</v>
      </c>
      <c r="B1264" s="0" t="n">
        <v>63.046242</v>
      </c>
      <c r="C1264" s="0" t="n">
        <v>67.709999</v>
      </c>
      <c r="D1264" s="0" t="n">
        <f aca="false">B1264/C1264</f>
        <v>0.931121591066631</v>
      </c>
      <c r="E1264" s="0" t="n">
        <f aca="false">IF(D1264&gt;(AVERAGE(D1250:D1263)),1,0)</f>
        <v>1</v>
      </c>
      <c r="F1264" s="0" t="n">
        <f aca="false">IF(D1264&lt;(AVERAGE(D1250:D1263)),1,0)</f>
        <v>0</v>
      </c>
      <c r="G1264" s="2" t="n">
        <f aca="false">E1264*((B1264-B1263)/B1263)+F1264*((C1264-C1263)/C1263)</f>
        <v>0.0117440395295991</v>
      </c>
      <c r="H1264" s="2" t="n">
        <f aca="false">E1264*(((B1264-B1263)/B1263)-((C1264-C1263)/C1263))+F1264*(((C1264-C1263)/C1263)-((B1264-B1263)/B1263))</f>
        <v>0.00355471601496681</v>
      </c>
    </row>
    <row r="1265" customFormat="false" ht="15" hidden="false" customHeight="false" outlineLevel="0" collapsed="false">
      <c r="A1265" s="1" t="n">
        <v>42048</v>
      </c>
      <c r="B1265" s="0" t="n">
        <v>63.991093</v>
      </c>
      <c r="C1265" s="0" t="n">
        <v>68.980003</v>
      </c>
      <c r="D1265" s="0" t="n">
        <f aca="false">B1265/C1265</f>
        <v>0.927675996186895</v>
      </c>
      <c r="E1265" s="0" t="n">
        <f aca="false">IF(D1265&gt;(AVERAGE(D1251:D1264)),1,0)</f>
        <v>0</v>
      </c>
      <c r="F1265" s="0" t="n">
        <f aca="false">IF(D1265&lt;(AVERAGE(D1251:D1264)),1,0)</f>
        <v>1</v>
      </c>
      <c r="G1265" s="2" t="n">
        <f aca="false">E1265*((B1265-B1264)/B1264)+F1265*((C1265-C1264)/C1264)</f>
        <v>0.0187565207318937</v>
      </c>
      <c r="H1265" s="2" t="n">
        <f aca="false">E1265*(((B1265-B1264)/B1264)-((C1265-C1264)/C1264))+F1265*(((C1265-C1264)/C1264)-((B1265-B1264)/B1264))</f>
        <v>0.00376988600115112</v>
      </c>
    </row>
    <row r="1266" customFormat="false" ht="15" hidden="false" customHeight="false" outlineLevel="0" collapsed="false">
      <c r="A1266" s="1" t="n">
        <v>42052</v>
      </c>
      <c r="B1266" s="0" t="n">
        <v>64.278267</v>
      </c>
      <c r="C1266" s="0" t="n">
        <v>69.339996</v>
      </c>
      <c r="D1266" s="0" t="n">
        <f aca="false">B1266/C1266</f>
        <v>0.927001308162752</v>
      </c>
      <c r="E1266" s="0" t="n">
        <f aca="false">IF(D1266&gt;(AVERAGE(D1252:D1265)),1,0)</f>
        <v>0</v>
      </c>
      <c r="F1266" s="0" t="n">
        <f aca="false">IF(D1266&lt;(AVERAGE(D1252:D1265)),1,0)</f>
        <v>1</v>
      </c>
      <c r="G1266" s="2" t="n">
        <f aca="false">E1266*((B1266-B1265)/B1265)+F1266*((C1266-C1265)/C1265)</f>
        <v>0.005218802324494</v>
      </c>
      <c r="H1266" s="2" t="n">
        <f aca="false">E1266*(((B1266-B1265)/B1265)-((C1266-C1265)/C1265))+F1266*(((C1266-C1265)/C1265)-((B1266-B1265)/B1265))</f>
        <v>0.000731084010321738</v>
      </c>
    </row>
    <row r="1267" customFormat="false" ht="15" hidden="false" customHeight="false" outlineLevel="0" collapsed="false">
      <c r="A1267" s="1" t="n">
        <v>42053</v>
      </c>
      <c r="B1267" s="0" t="n">
        <v>63.277809</v>
      </c>
      <c r="C1267" s="0" t="n">
        <v>68.089996</v>
      </c>
      <c r="D1267" s="0" t="n">
        <f aca="false">B1267/C1267</f>
        <v>0.929326078973481</v>
      </c>
      <c r="E1267" s="0" t="n">
        <f aca="false">IF(D1267&gt;(AVERAGE(D1253:D1266)),1,0)</f>
        <v>1</v>
      </c>
      <c r="F1267" s="0" t="n">
        <f aca="false">IF(D1267&lt;(AVERAGE(D1253:D1266)),1,0)</f>
        <v>0</v>
      </c>
      <c r="G1267" s="2" t="n">
        <f aca="false">E1267*((B1267-B1266)/B1266)+F1267*((C1267-C1266)/C1266)</f>
        <v>-0.0155644830934848</v>
      </c>
      <c r="H1267" s="2" t="n">
        <f aca="false">E1267*(((B1267-B1266)/B1266)-((C1267-C1266)/C1266))+F1267*(((C1267-C1266)/C1266)-((B1267-B1266)/B1266))</f>
        <v>0.00246263072405854</v>
      </c>
    </row>
    <row r="1268" customFormat="false" ht="15" hidden="false" customHeight="false" outlineLevel="0" collapsed="false">
      <c r="A1268" s="1" t="n">
        <v>42054</v>
      </c>
      <c r="B1268" s="0" t="n">
        <v>64.435738</v>
      </c>
      <c r="C1268" s="0" t="n">
        <v>69.309998</v>
      </c>
      <c r="D1268" s="0" t="n">
        <f aca="false">B1268/C1268</f>
        <v>0.92967450381401</v>
      </c>
      <c r="E1268" s="0" t="n">
        <f aca="false">IF(D1268&gt;(AVERAGE(D1254:D1267)),1,0)</f>
        <v>1</v>
      </c>
      <c r="F1268" s="0" t="n">
        <f aca="false">IF(D1268&lt;(AVERAGE(D1254:D1267)),1,0)</f>
        <v>0</v>
      </c>
      <c r="G1268" s="2" t="n">
        <f aca="false">E1268*((B1268-B1267)/B1267)+F1268*((C1268-C1267)/C1267)</f>
        <v>0.0182991323229918</v>
      </c>
      <c r="H1268" s="2" t="n">
        <f aca="false">E1268*(((B1268-B1267)/B1267)-((C1268-C1267)/C1267))+F1268*(((C1268-C1267)/C1267)-((B1268-B1267)/B1267))</f>
        <v>0.000381639715120414</v>
      </c>
    </row>
    <row r="1269" customFormat="false" ht="15" hidden="false" customHeight="false" outlineLevel="0" collapsed="false">
      <c r="A1269" s="1" t="n">
        <v>42055</v>
      </c>
      <c r="B1269" s="0" t="n">
        <v>64.871109</v>
      </c>
      <c r="C1269" s="0" t="n">
        <v>69.709999</v>
      </c>
      <c r="D1269" s="0" t="n">
        <f aca="false">B1269/C1269</f>
        <v>0.930585424337763</v>
      </c>
      <c r="E1269" s="0" t="n">
        <f aca="false">IF(D1269&gt;(AVERAGE(D1255:D1268)),1,0)</f>
        <v>1</v>
      </c>
      <c r="F1269" s="0" t="n">
        <f aca="false">IF(D1269&lt;(AVERAGE(D1255:D1268)),1,0)</f>
        <v>0</v>
      </c>
      <c r="G1269" s="2" t="n">
        <f aca="false">E1269*((B1269-B1268)/B1268)+F1269*((C1269-C1268)/C1268)</f>
        <v>0.00675666972263131</v>
      </c>
      <c r="H1269" s="2" t="n">
        <f aca="false">E1269*(((B1269-B1268)/B1268)-((C1269-C1268)/C1268))+F1269*(((C1269-C1268)/C1268)-((B1269-B1268)/B1268))</f>
        <v>0.00098548213725577</v>
      </c>
    </row>
    <row r="1270" customFormat="false" ht="15" hidden="false" customHeight="false" outlineLevel="0" collapsed="false">
      <c r="A1270" s="1" t="n">
        <v>42058</v>
      </c>
      <c r="B1270" s="0" t="n">
        <v>65.399117</v>
      </c>
      <c r="C1270" s="0" t="n">
        <v>70.32</v>
      </c>
      <c r="D1270" s="0" t="n">
        <f aca="false">B1270/C1270</f>
        <v>0.930021572810012</v>
      </c>
      <c r="E1270" s="0" t="n">
        <f aca="false">IF(D1270&gt;(AVERAGE(D1256:D1269)),1,0)</f>
        <v>1</v>
      </c>
      <c r="F1270" s="0" t="n">
        <f aca="false">IF(D1270&lt;(AVERAGE(D1256:D1269)),1,0)</f>
        <v>0</v>
      </c>
      <c r="G1270" s="2" t="n">
        <f aca="false">E1270*((B1270-B1269)/B1269)+F1270*((C1270-C1269)/C1269)</f>
        <v>0.0081393398099607</v>
      </c>
      <c r="H1270" s="2" t="n">
        <f aca="false">E1270*(((B1270-B1269)/B1269)-((C1270-C1269)/C1269))+F1270*(((C1270-C1269)/C1269)-((B1270-B1269)/B1269))</f>
        <v>-0.000611212603617689</v>
      </c>
    </row>
    <row r="1271" customFormat="false" ht="15" hidden="false" customHeight="false" outlineLevel="0" collapsed="false">
      <c r="A1271" s="1" t="n">
        <v>42059</v>
      </c>
      <c r="B1271" s="0" t="n">
        <v>65.658493</v>
      </c>
      <c r="C1271" s="0" t="n">
        <v>70.93</v>
      </c>
      <c r="D1271" s="0" t="n">
        <f aca="false">B1271/C1271</f>
        <v>0.925680149443113</v>
      </c>
      <c r="E1271" s="0" t="n">
        <f aca="false">IF(D1271&gt;(AVERAGE(D1257:D1270)),1,0)</f>
        <v>0</v>
      </c>
      <c r="F1271" s="0" t="n">
        <f aca="false">IF(D1271&lt;(AVERAGE(D1257:D1270)),1,0)</f>
        <v>1</v>
      </c>
      <c r="G1271" s="2" t="n">
        <f aca="false">E1271*((B1271-B1270)/B1270)+F1271*((C1271-C1270)/C1270)</f>
        <v>0.00867463026166117</v>
      </c>
      <c r="H1271" s="2" t="n">
        <f aca="false">E1271*(((B1271-B1270)/B1270)-((C1271-C1270)/C1270))+F1271*(((C1271-C1270)/C1270)-((B1271-B1270)/B1270))</f>
        <v>0.00470858283016446</v>
      </c>
    </row>
    <row r="1272" customFormat="false" ht="15" hidden="false" customHeight="false" outlineLevel="0" collapsed="false">
      <c r="A1272" s="1" t="n">
        <v>42060</v>
      </c>
      <c r="B1272" s="0" t="n">
        <v>65.19532</v>
      </c>
      <c r="C1272" s="0" t="n">
        <v>70.349998</v>
      </c>
      <c r="D1272" s="0" t="n">
        <f aca="false">B1272/C1272</f>
        <v>0.926728100262348</v>
      </c>
      <c r="E1272" s="0" t="n">
        <f aca="false">IF(D1272&gt;(AVERAGE(D1258:D1271)),1,0)</f>
        <v>0</v>
      </c>
      <c r="F1272" s="0" t="n">
        <f aca="false">IF(D1272&lt;(AVERAGE(D1258:D1271)),1,0)</f>
        <v>1</v>
      </c>
      <c r="G1272" s="2" t="n">
        <f aca="false">E1272*((B1272-B1271)/B1271)+F1272*((C1272-C1271)/C1271)</f>
        <v>-0.00817710418722695</v>
      </c>
      <c r="H1272" s="2" t="n">
        <f aca="false">E1272*(((B1272-B1271)/B1271)-((C1272-C1271)/C1271))+F1272*(((C1272-C1271)/C1271)-((B1272-B1271)/B1271))</f>
        <v>-0.0011228301879743</v>
      </c>
    </row>
    <row r="1273" customFormat="false" ht="15" hidden="false" customHeight="false" outlineLevel="0" collapsed="false">
      <c r="A1273" s="1" t="n">
        <v>42061</v>
      </c>
      <c r="B1273" s="0" t="n">
        <v>64.695107</v>
      </c>
      <c r="C1273" s="0" t="n">
        <v>69.610001</v>
      </c>
      <c r="D1273" s="0" t="n">
        <f aca="false">B1273/C1273</f>
        <v>0.929393852472434</v>
      </c>
      <c r="E1273" s="0" t="n">
        <f aca="false">IF(D1273&gt;(AVERAGE(D1259:D1272)),1,0)</f>
        <v>1</v>
      </c>
      <c r="F1273" s="0" t="n">
        <f aca="false">IF(D1273&lt;(AVERAGE(D1259:D1272)),1,0)</f>
        <v>0</v>
      </c>
      <c r="G1273" s="2" t="n">
        <f aca="false">E1273*((B1273-B1272)/B1272)+F1273*((C1273-C1272)/C1272)</f>
        <v>-0.00767252925516743</v>
      </c>
      <c r="H1273" s="2" t="n">
        <f aca="false">E1273*(((B1273-B1272)/B1272)-((C1273-C1272)/C1272))+F1273*(((C1273-C1272)/C1272)-((B1273-B1272)/B1272))</f>
        <v>0.00284626279938249</v>
      </c>
    </row>
    <row r="1274" customFormat="false" ht="15" hidden="false" customHeight="false" outlineLevel="0" collapsed="false">
      <c r="A1274" s="1" t="n">
        <v>42062</v>
      </c>
      <c r="B1274" s="0" t="n">
        <v>65.047112</v>
      </c>
      <c r="C1274" s="0" t="n">
        <v>69.940002</v>
      </c>
      <c r="D1274" s="0" t="n">
        <f aca="false">B1274/C1274</f>
        <v>0.930041609092319</v>
      </c>
      <c r="E1274" s="0" t="n">
        <f aca="false">IF(D1274&gt;(AVERAGE(D1260:D1273)),1,0)</f>
        <v>1</v>
      </c>
      <c r="F1274" s="0" t="n">
        <f aca="false">IF(D1274&lt;(AVERAGE(D1260:D1273)),1,0)</f>
        <v>0</v>
      </c>
      <c r="G1274" s="2" t="n">
        <f aca="false">E1274*((B1274-B1273)/B1273)+F1274*((C1274-C1273)/C1273)</f>
        <v>0.0054409833497919</v>
      </c>
      <c r="H1274" s="2" t="n">
        <f aca="false">E1274*(((B1274-B1273)/B1273)-((C1274-C1273)/C1273))+F1274*(((C1274-C1273)/C1273)-((B1274-B1273)/B1273))</f>
        <v>0.00070027087659412</v>
      </c>
    </row>
    <row r="1275" customFormat="false" ht="15" hidden="false" customHeight="false" outlineLevel="0" collapsed="false">
      <c r="A1275" s="1" t="n">
        <v>42065</v>
      </c>
      <c r="B1275" s="0" t="n">
        <v>65.843765</v>
      </c>
      <c r="C1275" s="0" t="n">
        <v>70.75</v>
      </c>
      <c r="D1275" s="0" t="n">
        <f aca="false">B1275/C1275</f>
        <v>0.930653922261484</v>
      </c>
      <c r="E1275" s="0" t="n">
        <f aca="false">IF(D1275&gt;(AVERAGE(D1261:D1274)),1,0)</f>
        <v>1</v>
      </c>
      <c r="F1275" s="0" t="n">
        <f aca="false">IF(D1275&lt;(AVERAGE(D1261:D1274)),1,0)</f>
        <v>0</v>
      </c>
      <c r="G1275" s="2" t="n">
        <f aca="false">E1275*((B1275-B1274)/B1274)+F1275*((C1275-C1274)/C1274)</f>
        <v>0.0122473231401881</v>
      </c>
      <c r="H1275" s="2" t="n">
        <f aca="false">E1275*(((B1275-B1274)/B1274)-((C1275-C1274)/C1274))+F1275*(((C1275-C1274)/C1274)-((B1275-B1274)/B1274))</f>
        <v>0.000665996619780025</v>
      </c>
    </row>
    <row r="1276" customFormat="false" ht="15" hidden="false" customHeight="false" outlineLevel="0" collapsed="false">
      <c r="A1276" s="1" t="n">
        <v>42066</v>
      </c>
      <c r="B1276" s="0" t="n">
        <v>66.640419</v>
      </c>
      <c r="C1276" s="0" t="n">
        <v>71.480003</v>
      </c>
      <c r="D1276" s="0" t="n">
        <f aca="false">B1276/C1276</f>
        <v>0.932294574749808</v>
      </c>
      <c r="E1276" s="0" t="n">
        <f aca="false">IF(D1276&gt;(AVERAGE(D1262:D1275)),1,0)</f>
        <v>1</v>
      </c>
      <c r="F1276" s="0" t="n">
        <f aca="false">IF(D1276&lt;(AVERAGE(D1262:D1275)),1,0)</f>
        <v>0</v>
      </c>
      <c r="G1276" s="2" t="n">
        <f aca="false">E1276*((B1276-B1275)/B1275)+F1276*((C1276-C1275)/C1275)</f>
        <v>0.0120991562374963</v>
      </c>
      <c r="H1276" s="2" t="n">
        <f aca="false">E1276*(((B1276-B1275)/B1275)-((C1276-C1275)/C1275))+F1276*(((C1276-C1275)/C1275)-((B1276-B1275)/B1275))</f>
        <v>0.00178109263325605</v>
      </c>
    </row>
    <row r="1277" customFormat="false" ht="15" hidden="false" customHeight="false" outlineLevel="0" collapsed="false">
      <c r="A1277" s="1" t="n">
        <v>42067</v>
      </c>
      <c r="B1277" s="0" t="n">
        <v>65.95491</v>
      </c>
      <c r="C1277" s="0" t="n">
        <v>70.860001</v>
      </c>
      <c r="D1277" s="0" t="n">
        <f aca="false">B1277/C1277</f>
        <v>0.930777717601218</v>
      </c>
      <c r="E1277" s="0" t="n">
        <f aca="false">IF(D1277&gt;(AVERAGE(D1263:D1276)),1,0)</f>
        <v>1</v>
      </c>
      <c r="F1277" s="0" t="n">
        <f aca="false">IF(D1277&lt;(AVERAGE(D1263:D1276)),1,0)</f>
        <v>0</v>
      </c>
      <c r="G1277" s="2" t="n">
        <f aca="false">E1277*((B1277-B1276)/B1276)+F1277*((C1277-C1276)/C1276)</f>
        <v>-0.0102866850221935</v>
      </c>
      <c r="H1277" s="2" t="n">
        <f aca="false">E1277*(((B1277-B1276)/B1276)-((C1277-C1276)/C1276))+F1277*(((C1277-C1276)/C1276)-((B1277-B1276)/B1276))</f>
        <v>-0.00161290250990118</v>
      </c>
    </row>
    <row r="1278" customFormat="false" ht="15" hidden="false" customHeight="false" outlineLevel="0" collapsed="false">
      <c r="A1278" s="1" t="n">
        <v>42068</v>
      </c>
      <c r="B1278" s="0" t="n">
        <v>65.306496</v>
      </c>
      <c r="C1278" s="0" t="n">
        <v>70.339996</v>
      </c>
      <c r="D1278" s="0" t="n">
        <f aca="false">B1278/C1278</f>
        <v>0.92844042811717</v>
      </c>
      <c r="E1278" s="0" t="n">
        <f aca="false">IF(D1278&gt;(AVERAGE(D1264:D1277)),1,0)</f>
        <v>0</v>
      </c>
      <c r="F1278" s="0" t="n">
        <f aca="false">IF(D1278&lt;(AVERAGE(D1264:D1277)),1,0)</f>
        <v>1</v>
      </c>
      <c r="G1278" s="2" t="n">
        <f aca="false">E1278*((B1278-B1277)/B1277)+F1278*((C1278-C1277)/C1277)</f>
        <v>-0.00733848423174589</v>
      </c>
      <c r="H1278" s="2" t="n">
        <f aca="false">E1278*(((B1278-B1277)/B1277)-((C1278-C1277)/C1277))+F1278*(((C1278-C1277)/C1277)-((B1278-B1277)/B1277))</f>
        <v>0.00249268679100288</v>
      </c>
    </row>
    <row r="1279" customFormat="false" ht="15" hidden="false" customHeight="false" outlineLevel="0" collapsed="false">
      <c r="A1279" s="1" t="n">
        <v>42069</v>
      </c>
      <c r="B1279" s="0" t="n">
        <v>65.167534</v>
      </c>
      <c r="C1279" s="0" t="n">
        <v>70.32</v>
      </c>
      <c r="D1279" s="0" t="n">
        <f aca="false">B1279/C1279</f>
        <v>0.926728299203641</v>
      </c>
      <c r="E1279" s="0" t="n">
        <f aca="false">IF(D1279&gt;(AVERAGE(D1265:D1278)),1,0)</f>
        <v>0</v>
      </c>
      <c r="F1279" s="0" t="n">
        <f aca="false">IF(D1279&lt;(AVERAGE(D1265:D1278)),1,0)</f>
        <v>1</v>
      </c>
      <c r="G1279" s="2" t="n">
        <f aca="false">E1279*((B1279-B1278)/B1278)+F1279*((C1279-C1278)/C1278)</f>
        <v>-0.000284276388073808</v>
      </c>
      <c r="H1279" s="2" t="n">
        <f aca="false">E1279*(((B1279-B1278)/B1278)-((C1279-C1278)/C1278))+F1279*(((C1279-C1278)/C1278)-((B1279-B1278)/B1278))</f>
        <v>0.00184356706566152</v>
      </c>
    </row>
    <row r="1280" customFormat="false" ht="15" hidden="false" customHeight="false" outlineLevel="0" collapsed="false">
      <c r="A1280" s="1" t="n">
        <v>42072</v>
      </c>
      <c r="B1280" s="0" t="n">
        <v>66.186508</v>
      </c>
      <c r="C1280" s="0" t="n">
        <v>71.279999</v>
      </c>
      <c r="D1280" s="0" t="n">
        <f aca="false">B1280/C1280</f>
        <v>0.928542493385838</v>
      </c>
      <c r="E1280" s="0" t="n">
        <f aca="false">IF(D1280&gt;(AVERAGE(D1266:D1279)),1,0)</f>
        <v>0</v>
      </c>
      <c r="F1280" s="0" t="n">
        <f aca="false">IF(D1280&lt;(AVERAGE(D1266:D1279)),1,0)</f>
        <v>1</v>
      </c>
      <c r="G1280" s="2" t="n">
        <f aca="false">E1280*((B1280-B1279)/B1279)+F1280*((C1280-C1279)/C1279)</f>
        <v>0.0136518629124006</v>
      </c>
      <c r="H1280" s="2" t="n">
        <f aca="false">E1280*(((B1280-B1279)/B1279)-((C1280-C1279)/C1279))+F1280*(((C1280-C1279)/C1279)-((B1280-B1279)/B1279))</f>
        <v>-0.00198435864540761</v>
      </c>
    </row>
    <row r="1281" customFormat="false" ht="15" hidden="false" customHeight="false" outlineLevel="0" collapsed="false">
      <c r="A1281" s="1" t="n">
        <v>42073</v>
      </c>
      <c r="B1281" s="0" t="n">
        <v>64.797012</v>
      </c>
      <c r="C1281" s="0" t="n">
        <v>69.849998</v>
      </c>
      <c r="D1281" s="0" t="n">
        <f aca="false">B1281/C1281</f>
        <v>0.927659468222175</v>
      </c>
      <c r="E1281" s="0" t="n">
        <f aca="false">IF(D1281&gt;(AVERAGE(D1267:D1280)),1,0)</f>
        <v>0</v>
      </c>
      <c r="F1281" s="0" t="n">
        <f aca="false">IF(D1281&lt;(AVERAGE(D1267:D1280)),1,0)</f>
        <v>1</v>
      </c>
      <c r="G1281" s="2" t="n">
        <f aca="false">E1281*((B1281-B1280)/B1280)+F1281*((C1281-C1280)/C1280)</f>
        <v>-0.0200617427056923</v>
      </c>
      <c r="H1281" s="2" t="n">
        <f aca="false">E1281*(((B1281-B1280)/B1280)-((C1281-C1280)/C1280))+F1281*(((C1281-C1280)/C1280)-((B1281-B1280)/B1280))</f>
        <v>0.00093190149744361</v>
      </c>
    </row>
    <row r="1282" customFormat="false" ht="15" hidden="false" customHeight="false" outlineLevel="0" collapsed="false">
      <c r="A1282" s="1" t="n">
        <v>42074</v>
      </c>
      <c r="B1282" s="0" t="n">
        <v>64.536407</v>
      </c>
      <c r="C1282" s="0" t="n">
        <v>69.120003</v>
      </c>
      <c r="D1282" s="0" t="n">
        <f aca="false">B1282/C1282</f>
        <v>0.933686403341157</v>
      </c>
      <c r="E1282" s="0" t="n">
        <f aca="false">IF(D1282&gt;(AVERAGE(D1268:D1281)),1,0)</f>
        <v>1</v>
      </c>
      <c r="F1282" s="0" t="n">
        <f aca="false">IF(D1282&lt;(AVERAGE(D1268:D1281)),1,0)</f>
        <v>0</v>
      </c>
      <c r="G1282" s="2" t="n">
        <f aca="false">E1282*((B1282-B1281)/B1281)+F1282*((C1282-C1281)/C1281)</f>
        <v>-0.00402186755154695</v>
      </c>
      <c r="H1282" s="2" t="n">
        <f aca="false">E1282*(((B1282-B1281)/B1281)-((C1282-C1281)/C1281))+F1282*(((C1282-C1281)/C1281)-((B1282-B1281)/B1281))</f>
        <v>0.00642902752220814</v>
      </c>
    </row>
    <row r="1283" customFormat="false" ht="15" hidden="false" customHeight="false" outlineLevel="0" collapsed="false">
      <c r="A1283" s="1" t="n">
        <v>42075</v>
      </c>
      <c r="B1283" s="0" t="n">
        <v>65.057617</v>
      </c>
      <c r="C1283" s="0" t="n">
        <v>69.709999</v>
      </c>
      <c r="D1283" s="0" t="n">
        <f aca="false">B1283/C1283</f>
        <v>0.933260908524758</v>
      </c>
      <c r="E1283" s="0" t="n">
        <f aca="false">IF(D1283&gt;(AVERAGE(D1269:D1282)),1,0)</f>
        <v>1</v>
      </c>
      <c r="F1283" s="0" t="n">
        <f aca="false">IF(D1283&lt;(AVERAGE(D1269:D1282)),1,0)</f>
        <v>0</v>
      </c>
      <c r="G1283" s="2" t="n">
        <f aca="false">E1283*((B1283-B1282)/B1282)+F1283*((C1283-C1282)/C1282)</f>
        <v>0.00807621657648212</v>
      </c>
      <c r="H1283" s="2" t="n">
        <f aca="false">E1283*(((B1283-B1282)/B1282)-((C1283-C1282)/C1282))+F1283*(((C1283-C1282)/C1282)-((B1283-B1282)/B1282))</f>
        <v>-0.000459604812298774</v>
      </c>
    </row>
    <row r="1284" customFormat="false" ht="15" hidden="false" customHeight="false" outlineLevel="0" collapsed="false">
      <c r="A1284" s="1" t="n">
        <v>42076</v>
      </c>
      <c r="B1284" s="0" t="n">
        <v>63.614986</v>
      </c>
      <c r="C1284" s="0" t="n">
        <v>68.129997</v>
      </c>
      <c r="D1284" s="0" t="n">
        <f aca="false">B1284/C1284</f>
        <v>0.933729470148076</v>
      </c>
      <c r="E1284" s="0" t="n">
        <f aca="false">IF(D1284&gt;(AVERAGE(D1270:D1283)),1,0)</f>
        <v>1</v>
      </c>
      <c r="F1284" s="0" t="n">
        <f aca="false">IF(D1284&lt;(AVERAGE(D1270:D1283)),1,0)</f>
        <v>0</v>
      </c>
      <c r="G1284" s="2" t="n">
        <f aca="false">E1284*((B1284-B1283)/B1283)+F1284*((C1284-C1283)/C1283)</f>
        <v>-0.0221746671108472</v>
      </c>
      <c r="H1284" s="2" t="n">
        <f aca="false">E1284*(((B1284-B1283)/B1283)-((C1284-C1283)/C1283))+F1284*(((C1284-C1283)/C1283)-((B1284-B1283)/B1283))</f>
        <v>0.000490689691123137</v>
      </c>
    </row>
    <row r="1285" customFormat="false" ht="15" hidden="false" customHeight="false" outlineLevel="0" collapsed="false">
      <c r="A1285" s="1" t="n">
        <v>42079</v>
      </c>
      <c r="B1285" s="0" t="n">
        <v>64.676018</v>
      </c>
      <c r="C1285" s="0" t="n">
        <v>69.32</v>
      </c>
      <c r="D1285" s="0" t="n">
        <f aca="false">B1285/C1285</f>
        <v>0.933006607039815</v>
      </c>
      <c r="E1285" s="0" t="n">
        <f aca="false">IF(D1285&gt;(AVERAGE(D1271:D1284)),1,0)</f>
        <v>1</v>
      </c>
      <c r="F1285" s="0" t="n">
        <f aca="false">IF(D1285&lt;(AVERAGE(D1271:D1284)),1,0)</f>
        <v>0</v>
      </c>
      <c r="G1285" s="2" t="n">
        <f aca="false">E1285*((B1285-B1284)/B1284)+F1285*((C1285-C1284)/C1284)</f>
        <v>0.0166789630355338</v>
      </c>
      <c r="H1285" s="2" t="n">
        <f aca="false">E1285*(((B1285-B1284)/B1284)-((C1285-C1284)/C1284))+F1285*(((C1285-C1284)/C1284)-((B1285-B1284)/B1284))</f>
        <v>-0.000787689722428205</v>
      </c>
    </row>
    <row r="1286" customFormat="false" ht="15" hidden="false" customHeight="false" outlineLevel="0" collapsed="false">
      <c r="A1286" s="1" t="n">
        <v>42080</v>
      </c>
      <c r="B1286" s="0" t="n">
        <v>64.33165</v>
      </c>
      <c r="C1286" s="0" t="n">
        <v>68.800003</v>
      </c>
      <c r="D1286" s="0" t="n">
        <f aca="false">B1286/C1286</f>
        <v>0.935053011552921</v>
      </c>
      <c r="E1286" s="0" t="n">
        <f aca="false">IF(D1286&gt;(AVERAGE(D1272:D1285)),1,0)</f>
        <v>1</v>
      </c>
      <c r="F1286" s="0" t="n">
        <f aca="false">IF(D1286&lt;(AVERAGE(D1272:D1285)),1,0)</f>
        <v>0</v>
      </c>
      <c r="G1286" s="2" t="n">
        <f aca="false">E1286*((B1286-B1285)/B1285)+F1286*((C1286-C1285)/C1285)</f>
        <v>-0.0053245083826899</v>
      </c>
      <c r="H1286" s="2" t="n">
        <f aca="false">E1286*(((B1286-B1285)/B1285)-((C1286-C1285)/C1285))+F1286*(((C1286-C1285)/C1285)-((B1286-B1285)/B1285))</f>
        <v>0.00217689092486909</v>
      </c>
    </row>
    <row r="1287" customFormat="false" ht="15" hidden="false" customHeight="false" outlineLevel="0" collapsed="false">
      <c r="A1287" s="1" t="n">
        <v>42081</v>
      </c>
      <c r="B1287" s="0" t="n">
        <v>64.33165</v>
      </c>
      <c r="C1287" s="0" t="n">
        <v>68.870003</v>
      </c>
      <c r="D1287" s="0" t="n">
        <f aca="false">B1287/C1287</f>
        <v>0.934102616490375</v>
      </c>
      <c r="E1287" s="0" t="n">
        <f aca="false">IF(D1287&gt;(AVERAGE(D1273:D1286)),1,0)</f>
        <v>1</v>
      </c>
      <c r="F1287" s="0" t="n">
        <f aca="false">IF(D1287&lt;(AVERAGE(D1273:D1286)),1,0)</f>
        <v>0</v>
      </c>
      <c r="G1287" s="2" t="n">
        <f aca="false">E1287*((B1287-B1286)/B1286)+F1287*((C1287-C1286)/C1286)</f>
        <v>0</v>
      </c>
      <c r="H1287" s="2" t="n">
        <f aca="false">E1287*(((B1287-B1286)/B1286)-((C1287-C1286)/C1286))+F1287*(((C1287-C1286)/C1286)-((B1287-B1286)/B1286))</f>
        <v>-0.00101744181609982</v>
      </c>
    </row>
    <row r="1288" customFormat="false" ht="15" hidden="false" customHeight="false" outlineLevel="0" collapsed="false">
      <c r="A1288" s="1" t="n">
        <v>42082</v>
      </c>
      <c r="B1288" s="0" t="n">
        <v>64.424706</v>
      </c>
      <c r="C1288" s="0" t="n">
        <v>68.809998</v>
      </c>
      <c r="D1288" s="0" t="n">
        <f aca="false">B1288/C1288</f>
        <v>0.936269551991558</v>
      </c>
      <c r="E1288" s="0" t="n">
        <f aca="false">IF(D1288&gt;(AVERAGE(D1274:D1287)),1,0)</f>
        <v>1</v>
      </c>
      <c r="F1288" s="0" t="n">
        <f aca="false">IF(D1288&lt;(AVERAGE(D1274:D1287)),1,0)</f>
        <v>0</v>
      </c>
      <c r="G1288" s="2" t="n">
        <f aca="false">E1288*((B1288-B1287)/B1287)+F1288*((C1288-C1287)/C1287)</f>
        <v>0.0014465041701869</v>
      </c>
      <c r="H1288" s="2" t="n">
        <f aca="false">E1288*(((B1288-B1287)/B1287)-((C1288-C1287)/C1287))+F1288*(((C1288-C1287)/C1287)-((B1288-B1287)/B1287))</f>
        <v>0.00231778335395583</v>
      </c>
    </row>
    <row r="1289" customFormat="false" ht="15" hidden="false" customHeight="false" outlineLevel="0" collapsed="false">
      <c r="A1289" s="1" t="n">
        <v>42083</v>
      </c>
      <c r="B1289" s="0" t="n">
        <v>65.253067</v>
      </c>
      <c r="C1289" s="0" t="n">
        <v>69.760002</v>
      </c>
      <c r="D1289" s="0" t="n">
        <f aca="false">B1289/C1289</f>
        <v>0.935393708847658</v>
      </c>
      <c r="E1289" s="0" t="n">
        <f aca="false">IF(D1289&gt;(AVERAGE(D1275:D1288)),1,0)</f>
        <v>1</v>
      </c>
      <c r="F1289" s="0" t="n">
        <f aca="false">IF(D1289&lt;(AVERAGE(D1275:D1288)),1,0)</f>
        <v>0</v>
      </c>
      <c r="G1289" s="2" t="n">
        <f aca="false">E1289*((B1289-B1288)/B1288)+F1289*((C1289-C1288)/C1288)</f>
        <v>0.0128578157578244</v>
      </c>
      <c r="H1289" s="2" t="n">
        <f aca="false">E1289*(((B1289-B1288)/B1288)-((C1289-C1288)/C1288))+F1289*(((C1289-C1288)/C1288)-((B1289-B1288)/B1288))</f>
        <v>-0.000948375604076386</v>
      </c>
    </row>
    <row r="1290" customFormat="false" ht="15" hidden="false" customHeight="false" outlineLevel="0" collapsed="false">
      <c r="A1290" s="1" t="n">
        <v>42086</v>
      </c>
      <c r="B1290" s="0" t="n">
        <v>66.044174</v>
      </c>
      <c r="C1290" s="0" t="n">
        <v>70.400002</v>
      </c>
      <c r="D1290" s="0" t="n">
        <f aca="false">B1290/C1290</f>
        <v>0.938127444939561</v>
      </c>
      <c r="E1290" s="0" t="n">
        <f aca="false">IF(D1290&gt;(AVERAGE(D1276:D1289)),1,0)</f>
        <v>1</v>
      </c>
      <c r="F1290" s="0" t="n">
        <f aca="false">IF(D1290&lt;(AVERAGE(D1276:D1289)),1,0)</f>
        <v>0</v>
      </c>
      <c r="G1290" s="2" t="n">
        <f aca="false">E1290*((B1290-B1289)/B1289)+F1290*((C1290-C1289)/C1289)</f>
        <v>0.0121236753515355</v>
      </c>
      <c r="H1290" s="2" t="n">
        <f aca="false">E1290*(((B1290-B1289)/B1289)-((C1290-C1289)/C1289))+F1290*(((C1290-C1289)/C1289)-((B1290-B1289)/B1289))</f>
        <v>0.00294936368795501</v>
      </c>
    </row>
    <row r="1291" customFormat="false" ht="15" hidden="false" customHeight="false" outlineLevel="0" collapsed="false">
      <c r="A1291" s="1" t="n">
        <v>42087</v>
      </c>
      <c r="B1291" s="0" t="n">
        <v>64.489876</v>
      </c>
      <c r="C1291" s="0" t="n">
        <v>69.07</v>
      </c>
      <c r="D1291" s="0" t="n">
        <f aca="false">B1291/C1291</f>
        <v>0.933688663674533</v>
      </c>
      <c r="E1291" s="0" t="n">
        <f aca="false">IF(D1291&gt;(AVERAGE(D1277:D1290)),1,0)</f>
        <v>1</v>
      </c>
      <c r="F1291" s="0" t="n">
        <f aca="false">IF(D1291&lt;(AVERAGE(D1277:D1290)),1,0)</f>
        <v>0</v>
      </c>
      <c r="G1291" s="2" t="n">
        <f aca="false">E1291*((B1291-B1290)/B1290)+F1291*((C1291-C1290)/C1290)</f>
        <v>-0.0235342181734305</v>
      </c>
      <c r="H1291" s="2" t="n">
        <f aca="false">E1291*(((B1291-B1290)/B1290)-((C1291-C1290)/C1290))+F1291*(((C1291-C1290)/C1290)-((B1291-B1290)/B1290))</f>
        <v>-0.00464214484650061</v>
      </c>
    </row>
    <row r="1292" customFormat="false" ht="15" hidden="false" customHeight="false" outlineLevel="0" collapsed="false">
      <c r="A1292" s="1" t="n">
        <v>42088</v>
      </c>
      <c r="B1292" s="0" t="n">
        <v>63.307846</v>
      </c>
      <c r="C1292" s="0" t="n">
        <v>67.730003</v>
      </c>
      <c r="D1292" s="0" t="n">
        <f aca="false">B1292/C1292</f>
        <v>0.934709038769716</v>
      </c>
      <c r="E1292" s="0" t="n">
        <f aca="false">IF(D1292&gt;(AVERAGE(D1278:D1291)),1,0)</f>
        <v>1</v>
      </c>
      <c r="F1292" s="0" t="n">
        <f aca="false">IF(D1292&lt;(AVERAGE(D1278:D1291)),1,0)</f>
        <v>0</v>
      </c>
      <c r="G1292" s="2" t="n">
        <f aca="false">E1292*((B1292-B1291)/B1291)+F1292*((C1292-C1291)/C1291)</f>
        <v>-0.0183289234421849</v>
      </c>
      <c r="H1292" s="2" t="n">
        <f aca="false">E1292*(((B1292-B1291)/B1291)-((C1292-C1291)/C1291))+F1292*(((C1292-C1291)/C1291)-((B1292-B1291)/B1291))</f>
        <v>0.00107164120237854</v>
      </c>
    </row>
    <row r="1293" customFormat="false" ht="15" hidden="false" customHeight="false" outlineLevel="0" collapsed="false">
      <c r="A1293" s="1" t="n">
        <v>42089</v>
      </c>
      <c r="B1293" s="0" t="n">
        <v>62.833179</v>
      </c>
      <c r="C1293" s="0" t="n">
        <v>67.25</v>
      </c>
      <c r="D1293" s="0" t="n">
        <f aca="false">B1293/C1293</f>
        <v>0.934322364312268</v>
      </c>
      <c r="E1293" s="0" t="n">
        <f aca="false">IF(D1293&gt;(AVERAGE(D1279:D1292)),1,0)</f>
        <v>1</v>
      </c>
      <c r="F1293" s="0" t="n">
        <f aca="false">IF(D1293&lt;(AVERAGE(D1279:D1292)),1,0)</f>
        <v>0</v>
      </c>
      <c r="G1293" s="2" t="n">
        <f aca="false">E1293*((B1293-B1292)/B1292)+F1293*((C1293-C1292)/C1292)</f>
        <v>-0.00749775944043329</v>
      </c>
      <c r="H1293" s="2" t="n">
        <f aca="false">E1293*(((B1293-B1292)/B1292)-((C1293-C1292)/C1292))+F1293*(((C1293-C1292)/C1292)-((B1293-B1292)/B1292))</f>
        <v>-0.000410752519733808</v>
      </c>
    </row>
    <row r="1294" customFormat="false" ht="15" hidden="false" customHeight="false" outlineLevel="0" collapsed="false">
      <c r="A1294" s="1" t="n">
        <v>42090</v>
      </c>
      <c r="B1294" s="0" t="n">
        <v>63.521912</v>
      </c>
      <c r="C1294" s="0" t="n">
        <v>67.849998</v>
      </c>
      <c r="D1294" s="0" t="n">
        <f aca="false">B1294/C1294</f>
        <v>0.936210963484479</v>
      </c>
      <c r="E1294" s="0" t="n">
        <f aca="false">IF(D1294&gt;(AVERAGE(D1280:D1293)),1,0)</f>
        <v>1</v>
      </c>
      <c r="F1294" s="0" t="n">
        <f aca="false">IF(D1294&lt;(AVERAGE(D1280:D1293)),1,0)</f>
        <v>0</v>
      </c>
      <c r="G1294" s="2" t="n">
        <f aca="false">E1294*((B1294-B1293)/B1293)+F1294*((C1294-C1293)/C1293)</f>
        <v>0.010961294828008</v>
      </c>
      <c r="H1294" s="2" t="n">
        <f aca="false">E1294*(((B1294-B1293)/B1293)-((C1294-C1293)/C1293))+F1294*(((C1294-C1293)/C1293)-((B1294-B1293)/B1293))</f>
        <v>0.00203939148228307</v>
      </c>
    </row>
    <row r="1295" customFormat="false" ht="15" hidden="false" customHeight="false" outlineLevel="0" collapsed="false">
      <c r="A1295" s="1" t="n">
        <v>42093</v>
      </c>
      <c r="B1295" s="0" t="n">
        <v>63.698761</v>
      </c>
      <c r="C1295" s="0" t="n">
        <v>68.139999</v>
      </c>
      <c r="D1295" s="0" t="n">
        <f aca="false">B1295/C1295</f>
        <v>0.934821865788404</v>
      </c>
      <c r="E1295" s="0" t="n">
        <f aca="false">IF(D1295&gt;(AVERAGE(D1281:D1294)),1,0)</f>
        <v>1</v>
      </c>
      <c r="F1295" s="0" t="n">
        <f aca="false">IF(D1295&lt;(AVERAGE(D1281:D1294)),1,0)</f>
        <v>0</v>
      </c>
      <c r="G1295" s="2" t="n">
        <f aca="false">E1295*((B1295-B1294)/B1294)+F1295*((C1295-C1294)/C1294)</f>
        <v>0.00278406292304295</v>
      </c>
      <c r="H1295" s="2" t="n">
        <f aca="false">E1295*(((B1295-B1294)/B1294)-((C1295-C1294)/C1294))+F1295*(((C1295-C1294)/C1294)-((B1295-B1294)/B1294))</f>
        <v>-0.00149008606071979</v>
      </c>
    </row>
    <row r="1296" customFormat="false" ht="15" hidden="false" customHeight="false" outlineLevel="0" collapsed="false">
      <c r="A1296" s="1" t="n">
        <v>42094</v>
      </c>
      <c r="B1296" s="0" t="n">
        <v>63.959351</v>
      </c>
      <c r="C1296" s="0" t="n">
        <v>68.300003</v>
      </c>
      <c r="D1296" s="0" t="n">
        <f aca="false">B1296/C1296</f>
        <v>0.936447264870545</v>
      </c>
      <c r="E1296" s="0" t="n">
        <f aca="false">IF(D1296&gt;(AVERAGE(D1282:D1295)),1,0)</f>
        <v>1</v>
      </c>
      <c r="F1296" s="0" t="n">
        <f aca="false">IF(D1296&lt;(AVERAGE(D1282:D1295)),1,0)</f>
        <v>0</v>
      </c>
      <c r="G1296" s="2" t="n">
        <f aca="false">E1296*((B1296-B1295)/B1295)+F1296*((C1296-C1295)/C1295)</f>
        <v>0.00409097439116595</v>
      </c>
      <c r="H1296" s="2" t="n">
        <f aca="false">E1296*(((B1296-B1295)/B1295)-((C1296-C1295)/C1295))+F1296*(((C1296-C1295)/C1295)-((B1296-B1295)/B1295))</f>
        <v>0.00174280881517291</v>
      </c>
    </row>
    <row r="1297" customFormat="false" ht="15" hidden="false" customHeight="false" outlineLevel="0" collapsed="false">
      <c r="A1297" s="1" t="n">
        <v>42095</v>
      </c>
      <c r="B1297" s="0" t="n">
        <v>63.065857</v>
      </c>
      <c r="C1297" s="0" t="n">
        <v>67.309998</v>
      </c>
      <c r="D1297" s="0" t="n">
        <f aca="false">B1297/C1297</f>
        <v>0.936946350822949</v>
      </c>
      <c r="E1297" s="0" t="n">
        <f aca="false">IF(D1297&gt;(AVERAGE(D1283:D1296)),1,0)</f>
        <v>1</v>
      </c>
      <c r="F1297" s="0" t="n">
        <f aca="false">IF(D1297&lt;(AVERAGE(D1283:D1296)),1,0)</f>
        <v>0</v>
      </c>
      <c r="G1297" s="2" t="n">
        <f aca="false">E1297*((B1297-B1296)/B1296)+F1297*((C1297-C1296)/C1296)</f>
        <v>-0.013969716484459</v>
      </c>
      <c r="H1297" s="2" t="n">
        <f aca="false">E1297*(((B1297-B1296)/B1296)-((C1297-C1296)/C1296))+F1297*(((C1297-C1296)/C1296)-((B1297-B1296)/B1296))</f>
        <v>0.000525231634357526</v>
      </c>
    </row>
    <row r="1298" customFormat="false" ht="15" hidden="false" customHeight="false" outlineLevel="0" collapsed="false">
      <c r="A1298" s="1" t="n">
        <v>42096</v>
      </c>
      <c r="B1298" s="0" t="n">
        <v>63.233395</v>
      </c>
      <c r="C1298" s="0" t="n">
        <v>67.589996</v>
      </c>
      <c r="D1298" s="0" t="n">
        <f aca="false">B1298/C1298</f>
        <v>0.935543700875496</v>
      </c>
      <c r="E1298" s="0" t="n">
        <f aca="false">IF(D1298&gt;(AVERAGE(D1284:D1297)),1,0)</f>
        <v>1</v>
      </c>
      <c r="F1298" s="0" t="n">
        <f aca="false">IF(D1298&lt;(AVERAGE(D1284:D1297)),1,0)</f>
        <v>0</v>
      </c>
      <c r="G1298" s="2" t="n">
        <f aca="false">E1298*((B1298-B1297)/B1297)+F1298*((C1298-C1297)/C1297)</f>
        <v>0.00265655630430901</v>
      </c>
      <c r="H1298" s="2" t="n">
        <f aca="false">E1298*(((B1298-B1297)/B1297)-((C1298-C1297)/C1297))+F1298*(((C1298-C1297)/C1297)-((B1298-B1297)/B1297))</f>
        <v>-0.00150327148234471</v>
      </c>
    </row>
    <row r="1299" customFormat="false" ht="15" hidden="false" customHeight="false" outlineLevel="0" collapsed="false">
      <c r="A1299" s="1" t="n">
        <v>42100</v>
      </c>
      <c r="B1299" s="0" t="n">
        <v>64.145493</v>
      </c>
      <c r="C1299" s="0" t="n">
        <v>68.599998</v>
      </c>
      <c r="D1299" s="0" t="n">
        <f aca="false">B1299/C1299</f>
        <v>0.935065522888208</v>
      </c>
      <c r="E1299" s="0" t="n">
        <f aca="false">IF(D1299&gt;(AVERAGE(D1285:D1298)),1,0)</f>
        <v>0</v>
      </c>
      <c r="F1299" s="0" t="n">
        <f aca="false">IF(D1299&lt;(AVERAGE(D1285:D1298)),1,0)</f>
        <v>1</v>
      </c>
      <c r="G1299" s="2" t="n">
        <f aca="false">E1299*((B1299-B1298)/B1298)+F1299*((C1299-C1298)/C1298)</f>
        <v>0.0149430693855937</v>
      </c>
      <c r="H1299" s="2" t="n">
        <f aca="false">E1299*(((B1299-B1298)/B1298)-((C1299-C1298)/C1298))+F1299*(((C1299-C1298)/C1298)-((B1299-B1298)/B1298))</f>
        <v>0.000518760837871397</v>
      </c>
    </row>
    <row r="1300" customFormat="false" ht="15" hidden="false" customHeight="false" outlineLevel="0" collapsed="false">
      <c r="A1300" s="1" t="n">
        <v>42101</v>
      </c>
      <c r="B1300" s="0" t="n">
        <v>62.851788</v>
      </c>
      <c r="C1300" s="0" t="n">
        <v>67.279999</v>
      </c>
      <c r="D1300" s="0" t="n">
        <f aca="false">B1300/C1300</f>
        <v>0.934182356334458</v>
      </c>
      <c r="E1300" s="0" t="n">
        <f aca="false">IF(D1300&gt;(AVERAGE(D1286:D1299)),1,0)</f>
        <v>0</v>
      </c>
      <c r="F1300" s="0" t="n">
        <f aca="false">IF(D1300&lt;(AVERAGE(D1286:D1299)),1,0)</f>
        <v>1</v>
      </c>
      <c r="G1300" s="2" t="n">
        <f aca="false">E1300*((B1300-B1299)/B1299)+F1300*((C1300-C1299)/C1299)</f>
        <v>-0.0192419684910194</v>
      </c>
      <c r="H1300" s="2" t="n">
        <f aca="false">E1300*(((B1300-B1299)/B1299)-((C1300-C1299)/C1299))+F1300*(((C1300-C1299)/C1299)-((B1300-B1299)/B1299))</f>
        <v>0.00092632298972424</v>
      </c>
    </row>
    <row r="1301" customFormat="false" ht="15" hidden="false" customHeight="false" outlineLevel="0" collapsed="false">
      <c r="A1301" s="1" t="n">
        <v>42102</v>
      </c>
      <c r="B1301" s="0" t="n">
        <v>63.922123</v>
      </c>
      <c r="C1301" s="0" t="n">
        <v>68.230003</v>
      </c>
      <c r="D1301" s="0" t="n">
        <f aca="false">B1301/C1301</f>
        <v>0.936862380029501</v>
      </c>
      <c r="E1301" s="0" t="n">
        <f aca="false">IF(D1301&gt;(AVERAGE(D1287:D1300)),1,0)</f>
        <v>1</v>
      </c>
      <c r="F1301" s="0" t="n">
        <f aca="false">IF(D1301&lt;(AVERAGE(D1287:D1300)),1,0)</f>
        <v>0</v>
      </c>
      <c r="G1301" s="2" t="n">
        <f aca="false">E1301*((B1301-B1300)/B1300)+F1301*((C1301-C1300)/C1300)</f>
        <v>0.0170295075774137</v>
      </c>
      <c r="H1301" s="2" t="n">
        <f aca="false">E1301*(((B1301-B1300)/B1300)-((C1301-C1300)/C1300))+F1301*(((C1301-C1300)/C1300)-((B1301-B1300)/B1300))</f>
        <v>0.00290935278965884</v>
      </c>
    </row>
    <row r="1302" customFormat="false" ht="15" hidden="false" customHeight="false" outlineLevel="0" collapsed="false">
      <c r="A1302" s="1" t="n">
        <v>42103</v>
      </c>
      <c r="B1302" s="0" t="n">
        <v>64.815636</v>
      </c>
      <c r="C1302" s="0" t="n">
        <v>69.32</v>
      </c>
      <c r="D1302" s="0" t="n">
        <f aca="false">B1302/C1302</f>
        <v>0.935020715522216</v>
      </c>
      <c r="E1302" s="0" t="n">
        <f aca="false">IF(D1302&gt;(AVERAGE(D1288:D1301)),1,0)</f>
        <v>0</v>
      </c>
      <c r="F1302" s="0" t="n">
        <f aca="false">IF(D1302&lt;(AVERAGE(D1288:D1301)),1,0)</f>
        <v>1</v>
      </c>
      <c r="G1302" s="2" t="n">
        <f aca="false">E1302*((B1302-B1301)/B1301)+F1302*((C1302-C1301)/C1301)</f>
        <v>0.0159753327286238</v>
      </c>
      <c r="H1302" s="2" t="n">
        <f aca="false">E1302*(((B1302-B1301)/B1301)-((C1302-C1301)/C1301))+F1302*(((C1302-C1301)/C1301)-((B1302-B1301)/B1301))</f>
        <v>0.0019971830980178</v>
      </c>
    </row>
    <row r="1303" customFormat="false" ht="15" hidden="false" customHeight="false" outlineLevel="0" collapsed="false">
      <c r="A1303" s="1" t="n">
        <v>42104</v>
      </c>
      <c r="B1303" s="0" t="n">
        <v>64.676018</v>
      </c>
      <c r="C1303" s="0" t="n">
        <v>69.269997</v>
      </c>
      <c r="D1303" s="0" t="n">
        <f aca="false">B1303/C1303</f>
        <v>0.933680103956118</v>
      </c>
      <c r="E1303" s="0" t="n">
        <f aca="false">IF(D1303&gt;(AVERAGE(D1289:D1302)),1,0)</f>
        <v>0</v>
      </c>
      <c r="F1303" s="0" t="n">
        <f aca="false">IF(D1303&lt;(AVERAGE(D1289:D1302)),1,0)</f>
        <v>1</v>
      </c>
      <c r="G1303" s="2" t="n">
        <f aca="false">E1303*((B1303-B1302)/B1302)+F1303*((C1303-C1302)/C1302)</f>
        <v>-0.000721335833814045</v>
      </c>
      <c r="H1303" s="2" t="n">
        <f aca="false">E1303*(((B1303-B1302)/B1302)-((C1303-C1302)/C1302))+F1303*(((C1303-C1302)/C1302)-((B1303-B1302)/B1302))</f>
        <v>0.00143274316033482</v>
      </c>
    </row>
    <row r="1304" customFormat="false" ht="15" hidden="false" customHeight="false" outlineLevel="0" collapsed="false">
      <c r="A1304" s="1" t="n">
        <v>42107</v>
      </c>
      <c r="B1304" s="0" t="n">
        <v>64.964531</v>
      </c>
      <c r="C1304" s="0" t="n">
        <v>69.540001</v>
      </c>
      <c r="D1304" s="0" t="n">
        <f aca="false">B1304/C1304</f>
        <v>0.934203768561924</v>
      </c>
      <c r="E1304" s="0" t="n">
        <f aca="false">IF(D1304&gt;(AVERAGE(D1290:D1303)),1,0)</f>
        <v>0</v>
      </c>
      <c r="F1304" s="0" t="n">
        <f aca="false">IF(D1304&lt;(AVERAGE(D1290:D1303)),1,0)</f>
        <v>1</v>
      </c>
      <c r="G1304" s="2" t="n">
        <f aca="false">E1304*((B1304-B1303)/B1303)+F1304*((C1304-C1303)/C1303)</f>
        <v>0.0038978491654908</v>
      </c>
      <c r="H1304" s="2" t="n">
        <f aca="false">E1304*(((B1304-B1303)/B1303)-((C1304-C1303)/C1303))+F1304*(((C1304-C1303)/C1303)-((B1304-B1303)/B1303))</f>
        <v>-0.00056304698924765</v>
      </c>
    </row>
    <row r="1305" customFormat="false" ht="15" hidden="false" customHeight="false" outlineLevel="0" collapsed="false">
      <c r="A1305" s="1" t="n">
        <v>42108</v>
      </c>
      <c r="B1305" s="0" t="n">
        <v>64.93663</v>
      </c>
      <c r="C1305" s="0" t="n">
        <v>69.610001</v>
      </c>
      <c r="D1305" s="0" t="n">
        <f aca="false">B1305/C1305</f>
        <v>0.932863511954266</v>
      </c>
      <c r="E1305" s="0" t="n">
        <f aca="false">IF(D1305&gt;(AVERAGE(D1291:D1304)),1,0)</f>
        <v>0</v>
      </c>
      <c r="F1305" s="0" t="n">
        <f aca="false">IF(D1305&lt;(AVERAGE(D1291:D1304)),1,0)</f>
        <v>1</v>
      </c>
      <c r="G1305" s="2" t="n">
        <f aca="false">E1305*((B1305-B1304)/B1304)+F1305*((C1305-C1304)/C1304)</f>
        <v>0.00100661488342505</v>
      </c>
      <c r="H1305" s="2" t="n">
        <f aca="false">E1305*(((B1305-B1304)/B1304)-((C1305-C1304)/C1304))+F1305*(((C1305-C1304)/C1304)-((B1305-B1304)/B1304))</f>
        <v>0.00143609539487522</v>
      </c>
    </row>
    <row r="1306" customFormat="false" ht="15" hidden="false" customHeight="false" outlineLevel="0" collapsed="false">
      <c r="A1306" s="1" t="n">
        <v>42109</v>
      </c>
      <c r="B1306" s="0" t="n">
        <v>65.913879</v>
      </c>
      <c r="C1306" s="0" t="n">
        <v>70.449997</v>
      </c>
      <c r="D1306" s="0" t="n">
        <f aca="false">B1306/C1306</f>
        <v>0.935612232886256</v>
      </c>
      <c r="E1306" s="0" t="n">
        <f aca="false">IF(D1306&gt;(AVERAGE(D1292:D1305)),1,0)</f>
        <v>1</v>
      </c>
      <c r="F1306" s="0" t="n">
        <f aca="false">IF(D1306&lt;(AVERAGE(D1292:D1305)),1,0)</f>
        <v>0</v>
      </c>
      <c r="G1306" s="2" t="n">
        <f aca="false">E1306*((B1306-B1305)/B1305)+F1306*((C1306-C1305)/C1305)</f>
        <v>0.0150492718824491</v>
      </c>
      <c r="H1306" s="2" t="n">
        <f aca="false">E1306*(((B1306-B1305)/B1305)-((C1306-C1305)/C1305))+F1306*(((C1306-C1305)/C1305)-((B1306-B1305)/B1305))</f>
        <v>0.00298209779923081</v>
      </c>
    </row>
    <row r="1307" customFormat="false" ht="15" hidden="false" customHeight="false" outlineLevel="0" collapsed="false">
      <c r="A1307" s="1" t="n">
        <v>42110</v>
      </c>
      <c r="B1307" s="0" t="n">
        <v>66.258247</v>
      </c>
      <c r="C1307" s="0" t="n">
        <v>70.910004</v>
      </c>
      <c r="D1307" s="0" t="n">
        <f aca="false">B1307/C1307</f>
        <v>0.934399143455132</v>
      </c>
      <c r="E1307" s="0" t="n">
        <f aca="false">IF(D1307&gt;(AVERAGE(D1293:D1306)),1,0)</f>
        <v>0</v>
      </c>
      <c r="F1307" s="0" t="n">
        <f aca="false">IF(D1307&lt;(AVERAGE(D1293:D1306)),1,0)</f>
        <v>1</v>
      </c>
      <c r="G1307" s="2" t="n">
        <f aca="false">E1307*((B1307-B1306)/B1306)+F1307*((C1307-C1306)/C1306)</f>
        <v>0.00652955315242958</v>
      </c>
      <c r="H1307" s="2" t="n">
        <f aca="false">E1307*(((B1307-B1306)/B1306)-((C1307-C1306)/C1306))+F1307*(((C1307-C1306)/C1306)-((B1307-B1306)/B1306))</f>
        <v>0.00130503890407222</v>
      </c>
    </row>
    <row r="1308" customFormat="false" ht="15" hidden="false" customHeight="false" outlineLevel="0" collapsed="false">
      <c r="A1308" s="1" t="n">
        <v>42111</v>
      </c>
      <c r="B1308" s="0" t="n">
        <v>64.592255</v>
      </c>
      <c r="C1308" s="0" t="n">
        <v>69.139999</v>
      </c>
      <c r="D1308" s="0" t="n">
        <f aca="false">B1308/C1308</f>
        <v>0.934224124012498</v>
      </c>
      <c r="E1308" s="0" t="n">
        <f aca="false">IF(D1308&gt;(AVERAGE(D1294:D1307)),1,0)</f>
        <v>0</v>
      </c>
      <c r="F1308" s="0" t="n">
        <f aca="false">IF(D1308&lt;(AVERAGE(D1294:D1307)),1,0)</f>
        <v>1</v>
      </c>
      <c r="G1308" s="2" t="n">
        <f aca="false">E1308*((B1308-B1307)/B1307)+F1308*((C1308-C1307)/C1307)</f>
        <v>-0.0249612875497793</v>
      </c>
      <c r="H1308" s="2" t="n">
        <f aca="false">E1308*(((B1308-B1307)/B1307)-((C1308-C1307)/C1307))+F1308*(((C1308-C1307)/C1307)-((B1308-B1307)/B1307))</f>
        <v>0.00018263151587309</v>
      </c>
    </row>
    <row r="1309" customFormat="false" ht="15" hidden="false" customHeight="false" outlineLevel="0" collapsed="false">
      <c r="A1309" s="1" t="n">
        <v>42114</v>
      </c>
      <c r="B1309" s="0" t="n">
        <v>65.634651</v>
      </c>
      <c r="C1309" s="0" t="n">
        <v>70.349998</v>
      </c>
      <c r="D1309" s="0" t="n">
        <f aca="false">B1309/C1309</f>
        <v>0.932973032920342</v>
      </c>
      <c r="E1309" s="0" t="n">
        <f aca="false">IF(D1309&gt;(AVERAGE(D1295:D1308)),1,0)</f>
        <v>0</v>
      </c>
      <c r="F1309" s="0" t="n">
        <f aca="false">IF(D1309&lt;(AVERAGE(D1295:D1308)),1,0)</f>
        <v>1</v>
      </c>
      <c r="G1309" s="2" t="n">
        <f aca="false">E1309*((B1309-B1308)/B1308)+F1309*((C1309-C1308)/C1308)</f>
        <v>0.0175007089600912</v>
      </c>
      <c r="H1309" s="2" t="n">
        <f aca="false">E1309*(((B1309-B1308)/B1308)-((C1309-C1308)/C1308))+F1309*(((C1309-C1308)/C1308)-((B1309-B1308)/B1308))</f>
        <v>0.0013626131465914</v>
      </c>
    </row>
    <row r="1310" customFormat="false" ht="15" hidden="false" customHeight="false" outlineLevel="0" collapsed="false">
      <c r="A1310" s="1" t="n">
        <v>42115</v>
      </c>
      <c r="B1310" s="0" t="n">
        <v>65.578812</v>
      </c>
      <c r="C1310" s="0" t="n">
        <v>70.389999</v>
      </c>
      <c r="D1310" s="0" t="n">
        <f aca="false">B1310/C1310</f>
        <v>0.93164956572879</v>
      </c>
      <c r="E1310" s="0" t="n">
        <f aca="false">IF(D1310&gt;(AVERAGE(D1296:D1309)),1,0)</f>
        <v>0</v>
      </c>
      <c r="F1310" s="0" t="n">
        <f aca="false">IF(D1310&lt;(AVERAGE(D1296:D1309)),1,0)</f>
        <v>1</v>
      </c>
      <c r="G1310" s="2" t="n">
        <f aca="false">E1310*((B1310-B1309)/B1309)+F1310*((C1310-C1309)/C1309)</f>
        <v>0.000568599874018529</v>
      </c>
      <c r="H1310" s="2" t="n">
        <f aca="false">E1310*(((B1310-B1309)/B1309)-((C1310-C1309)/C1309))+F1310*(((C1310-C1309)/C1309)-((B1310-B1309)/B1309))</f>
        <v>0.00141935475957442</v>
      </c>
    </row>
    <row r="1311" customFormat="false" ht="15" hidden="false" customHeight="false" outlineLevel="0" collapsed="false">
      <c r="A1311" s="1" t="n">
        <v>42116</v>
      </c>
      <c r="B1311" s="0" t="n">
        <v>65.709106</v>
      </c>
      <c r="C1311" s="0" t="n">
        <v>70.419998</v>
      </c>
      <c r="D1311" s="0" t="n">
        <f aca="false">B1311/C1311</f>
        <v>0.933102923405366</v>
      </c>
      <c r="E1311" s="0" t="n">
        <f aca="false">IF(D1311&gt;(AVERAGE(D1297:D1310)),1,0)</f>
        <v>0</v>
      </c>
      <c r="F1311" s="0" t="n">
        <f aca="false">IF(D1311&lt;(AVERAGE(D1297:D1310)),1,0)</f>
        <v>1</v>
      </c>
      <c r="G1311" s="2" t="n">
        <f aca="false">E1311*((B1311-B1310)/B1310)+F1311*((C1311-C1310)/C1310)</f>
        <v>0.000426182702460383</v>
      </c>
      <c r="H1311" s="2" t="n">
        <f aca="false">E1311*(((B1311-B1310)/B1310)-((C1311-C1310)/C1310))+F1311*(((C1311-C1310)/C1310)-((B1311-B1310)/B1310))</f>
        <v>-0.00156064804403143</v>
      </c>
    </row>
    <row r="1312" customFormat="false" ht="15" hidden="false" customHeight="false" outlineLevel="0" collapsed="false">
      <c r="A1312" s="1" t="n">
        <v>42117</v>
      </c>
      <c r="B1312" s="0" t="n">
        <v>65.941803</v>
      </c>
      <c r="C1312" s="0" t="n">
        <v>70.699997</v>
      </c>
      <c r="D1312" s="0" t="n">
        <f aca="false">B1312/C1312</f>
        <v>0.932698809025409</v>
      </c>
      <c r="E1312" s="0" t="n">
        <f aca="false">IF(D1312&gt;(AVERAGE(D1298:D1311)),1,0)</f>
        <v>0</v>
      </c>
      <c r="F1312" s="0" t="n">
        <f aca="false">IF(D1312&lt;(AVERAGE(D1298:D1311)),1,0)</f>
        <v>1</v>
      </c>
      <c r="G1312" s="2" t="n">
        <f aca="false">E1312*((B1312-B1311)/B1311)+F1312*((C1312-C1311)/C1311)</f>
        <v>0.00397612905356784</v>
      </c>
      <c r="H1312" s="2" t="n">
        <f aca="false">E1312*(((B1312-B1311)/B1311)-((C1312-C1311)/C1311))+F1312*(((C1312-C1311)/C1311)-((B1312-B1311)/B1311))</f>
        <v>0.000434808616184515</v>
      </c>
    </row>
    <row r="1313" customFormat="false" ht="15" hidden="false" customHeight="false" outlineLevel="0" collapsed="false">
      <c r="A1313" s="1" t="n">
        <v>42118</v>
      </c>
      <c r="B1313" s="0" t="n">
        <v>66.081398</v>
      </c>
      <c r="C1313" s="0" t="n">
        <v>70.739998</v>
      </c>
      <c r="D1313" s="0" t="n">
        <f aca="false">B1313/C1313</f>
        <v>0.93414475358057</v>
      </c>
      <c r="E1313" s="0" t="n">
        <f aca="false">IF(D1313&gt;(AVERAGE(D1299:D1312)),1,0)</f>
        <v>1</v>
      </c>
      <c r="F1313" s="0" t="n">
        <f aca="false">IF(D1313&lt;(AVERAGE(D1299:D1312)),1,0)</f>
        <v>0</v>
      </c>
      <c r="G1313" s="2" t="n">
        <f aca="false">E1313*((B1313-B1312)/B1312)+F1313*((C1313-C1312)/C1312)</f>
        <v>0.00211694241966663</v>
      </c>
      <c r="H1313" s="2" t="n">
        <f aca="false">E1313*(((B1313-B1312)/B1312)-((C1313-C1312)/C1312))+F1313*(((C1313-C1312)/C1312)-((B1313-B1312)/B1312))</f>
        <v>0.00155115738858659</v>
      </c>
    </row>
    <row r="1314" customFormat="false" ht="15" hidden="false" customHeight="false" outlineLevel="0" collapsed="false">
      <c r="A1314" s="1" t="n">
        <v>42121</v>
      </c>
      <c r="B1314" s="0" t="n">
        <v>65.094833</v>
      </c>
      <c r="C1314" s="0" t="n">
        <v>69.949997</v>
      </c>
      <c r="D1314" s="0" t="n">
        <f aca="false">B1314/C1314</f>
        <v>0.93059093340633</v>
      </c>
      <c r="E1314" s="0" t="n">
        <f aca="false">IF(D1314&gt;(AVERAGE(D1300:D1313)),1,0)</f>
        <v>0</v>
      </c>
      <c r="F1314" s="0" t="n">
        <f aca="false">IF(D1314&lt;(AVERAGE(D1300:D1313)),1,0)</f>
        <v>1</v>
      </c>
      <c r="G1314" s="2" t="n">
        <f aca="false">E1314*((B1314-B1313)/B1313)+F1314*((C1314-C1313)/C1313)</f>
        <v>-0.0111676706578364</v>
      </c>
      <c r="H1314" s="2" t="n">
        <f aca="false">E1314*(((B1314-B1313)/B1313)-((C1314-C1313)/C1313))+F1314*(((C1314-C1313)/C1313)-((B1314-B1313)/B1313))</f>
        <v>0.00376187123835654</v>
      </c>
    </row>
    <row r="1315" customFormat="false" ht="15" hidden="false" customHeight="false" outlineLevel="0" collapsed="false">
      <c r="A1315" s="1" t="n">
        <v>42122</v>
      </c>
      <c r="B1315" s="0" t="n">
        <v>66.490936</v>
      </c>
      <c r="C1315" s="0" t="n">
        <v>71.309998</v>
      </c>
      <c r="D1315" s="0" t="n">
        <f aca="false">B1315/C1315</f>
        <v>0.932420948882932</v>
      </c>
      <c r="E1315" s="0" t="n">
        <f aca="false">IF(D1315&gt;(AVERAGE(D1301:D1314)),1,0)</f>
        <v>0</v>
      </c>
      <c r="F1315" s="0" t="n">
        <f aca="false">IF(D1315&lt;(AVERAGE(D1301:D1314)),1,0)</f>
        <v>1</v>
      </c>
      <c r="G1315" s="2" t="n">
        <f aca="false">E1315*((B1315-B1314)/B1314)+F1315*((C1315-C1314)/C1314)</f>
        <v>0.0194424740289838</v>
      </c>
      <c r="H1315" s="2" t="n">
        <f aca="false">E1315*(((B1315-B1314)/B1314)-((C1315-C1314)/C1314))+F1315*(((C1315-C1314)/C1314)-((B1315-B1314)/B1314))</f>
        <v>-0.00200474283383554</v>
      </c>
    </row>
    <row r="1316" customFormat="false" ht="15" hidden="false" customHeight="false" outlineLevel="0" collapsed="false">
      <c r="A1316" s="1" t="n">
        <v>42123</v>
      </c>
      <c r="B1316" s="0" t="n">
        <v>67.328583</v>
      </c>
      <c r="C1316" s="0" t="n">
        <v>72.239998</v>
      </c>
      <c r="D1316" s="0" t="n">
        <f aca="false">B1316/C1316</f>
        <v>0.932012525803226</v>
      </c>
      <c r="E1316" s="0" t="n">
        <f aca="false">IF(D1316&gt;(AVERAGE(D1302:D1315)),1,0)</f>
        <v>0</v>
      </c>
      <c r="F1316" s="0" t="n">
        <f aca="false">IF(D1316&lt;(AVERAGE(D1302:D1315)),1,0)</f>
        <v>1</v>
      </c>
      <c r="G1316" s="2" t="n">
        <f aca="false">E1316*((B1316-B1315)/B1315)+F1316*((C1316-C1315)/C1315)</f>
        <v>0.0130416495033418</v>
      </c>
      <c r="H1316" s="2" t="n">
        <f aca="false">E1316*(((B1316-B1315)/B1315)-((C1316-C1315)/C1315))+F1316*(((C1316-C1315)/C1315)-((B1316-B1315)/B1315))</f>
        <v>0.000443736909661548</v>
      </c>
    </row>
    <row r="1317" customFormat="false" ht="15" hidden="false" customHeight="false" outlineLevel="0" collapsed="false">
      <c r="A1317" s="1" t="n">
        <v>42124</v>
      </c>
      <c r="B1317" s="0" t="n">
        <v>64.34095</v>
      </c>
      <c r="C1317" s="0" t="n">
        <v>69.449997</v>
      </c>
      <c r="D1317" s="0" t="n">
        <f aca="false">B1317/C1317</f>
        <v>0.926435605173604</v>
      </c>
      <c r="E1317" s="0" t="n">
        <f aca="false">IF(D1317&gt;(AVERAGE(D1303:D1316)),1,0)</f>
        <v>0</v>
      </c>
      <c r="F1317" s="0" t="n">
        <f aca="false">IF(D1317&lt;(AVERAGE(D1303:D1316)),1,0)</f>
        <v>1</v>
      </c>
      <c r="G1317" s="2" t="n">
        <f aca="false">E1317*((B1317-B1316)/B1316)+F1317*((C1317-C1316)/C1316)</f>
        <v>-0.0386212773704673</v>
      </c>
      <c r="H1317" s="2" t="n">
        <f aca="false">E1317*(((B1317-B1316)/B1316)-((C1317-C1316)/C1316))+F1317*(((C1317-C1316)/C1316)-((B1317-B1316)/B1316))</f>
        <v>0.00575264031617089</v>
      </c>
    </row>
    <row r="1318" customFormat="false" ht="15" hidden="false" customHeight="false" outlineLevel="0" collapsed="false">
      <c r="A1318" s="1" t="n">
        <v>42125</v>
      </c>
      <c r="B1318" s="0" t="n">
        <v>64.452629</v>
      </c>
      <c r="C1318" s="0" t="n">
        <v>69.169998</v>
      </c>
      <c r="D1318" s="0" t="n">
        <f aca="false">B1318/C1318</f>
        <v>0.931800359456422</v>
      </c>
      <c r="E1318" s="0" t="n">
        <f aca="false">IF(D1318&gt;(AVERAGE(D1304:D1317)),1,0)</f>
        <v>0</v>
      </c>
      <c r="F1318" s="0" t="n">
        <f aca="false">IF(D1318&lt;(AVERAGE(D1304:D1317)),1,0)</f>
        <v>1</v>
      </c>
      <c r="G1318" s="2" t="n">
        <f aca="false">E1318*((B1318-B1317)/B1317)+F1318*((C1318-C1317)/C1317)</f>
        <v>-0.00403166324110841</v>
      </c>
      <c r="H1318" s="2" t="n">
        <f aca="false">E1318*(((B1318-B1317)/B1317)-((C1318-C1317)/C1317))+F1318*(((C1318-C1317)/C1317)-((B1318-B1317)/B1317))</f>
        <v>-0.00576740074576128</v>
      </c>
    </row>
    <row r="1319" customFormat="false" ht="15" hidden="false" customHeight="false" outlineLevel="0" collapsed="false">
      <c r="A1319" s="1" t="n">
        <v>42128</v>
      </c>
      <c r="B1319" s="0" t="n">
        <v>65.178604</v>
      </c>
      <c r="C1319" s="0" t="n">
        <v>69.830002</v>
      </c>
      <c r="D1319" s="0" t="n">
        <f aca="false">B1319/C1319</f>
        <v>0.933389691153095</v>
      </c>
      <c r="E1319" s="0" t="n">
        <f aca="false">IF(D1319&gt;(AVERAGE(D1305:D1318)),1,0)</f>
        <v>1</v>
      </c>
      <c r="F1319" s="0" t="n">
        <f aca="false">IF(D1319&lt;(AVERAGE(D1305:D1318)),1,0)</f>
        <v>0</v>
      </c>
      <c r="G1319" s="2" t="n">
        <f aca="false">E1319*((B1319-B1318)/B1318)+F1319*((C1319-C1318)/C1318)</f>
        <v>0.011263698801177</v>
      </c>
      <c r="H1319" s="2" t="n">
        <f aca="false">E1319*(((B1319-B1318)/B1318)-((C1319-C1318)/C1318))+F1319*(((C1319-C1318)/C1318)-((B1319-B1318)/B1318))</f>
        <v>0.00172193186343635</v>
      </c>
    </row>
    <row r="1320" customFormat="false" ht="15" hidden="false" customHeight="false" outlineLevel="0" collapsed="false">
      <c r="A1320" s="1" t="n">
        <v>42129</v>
      </c>
      <c r="B1320" s="0" t="n">
        <v>64.294426</v>
      </c>
      <c r="C1320" s="0" t="n">
        <v>68.879997</v>
      </c>
      <c r="D1320" s="0" t="n">
        <f aca="false">B1320/C1320</f>
        <v>0.933426666670732</v>
      </c>
      <c r="E1320" s="0" t="n">
        <f aca="false">IF(D1320&gt;(AVERAGE(D1306:D1319)),1,0)</f>
        <v>1</v>
      </c>
      <c r="F1320" s="0" t="n">
        <f aca="false">IF(D1320&lt;(AVERAGE(D1306:D1319)),1,0)</f>
        <v>0</v>
      </c>
      <c r="G1320" s="2" t="n">
        <f aca="false">E1320*((B1320-B1319)/B1319)+F1320*((C1320-C1319)/C1319)</f>
        <v>-0.0135654639059162</v>
      </c>
      <c r="H1320" s="2" t="n">
        <f aca="false">E1320*(((B1320-B1319)/B1319)-((C1320-C1319)/C1319))+F1320*(((C1320-C1319)/C1319)-((B1320-B1319)/B1319))</f>
        <v>3.90753005983582E-005</v>
      </c>
    </row>
    <row r="1321" customFormat="false" ht="15" hidden="false" customHeight="false" outlineLevel="0" collapsed="false">
      <c r="A1321" s="1" t="n">
        <v>42130</v>
      </c>
      <c r="B1321" s="0" t="n">
        <v>63.196175</v>
      </c>
      <c r="C1321" s="0" t="n">
        <v>67.760002</v>
      </c>
      <c r="D1321" s="0" t="n">
        <f aca="false">B1321/C1321</f>
        <v>0.932647183215845</v>
      </c>
      <c r="E1321" s="0" t="n">
        <f aca="false">IF(D1321&gt;(AVERAGE(D1307:D1320)),1,0)</f>
        <v>1</v>
      </c>
      <c r="F1321" s="0" t="n">
        <f aca="false">IF(D1321&lt;(AVERAGE(D1307:D1320)),1,0)</f>
        <v>0</v>
      </c>
      <c r="G1321" s="2" t="n">
        <f aca="false">E1321*((B1321-B1320)/B1320)+F1321*((C1321-C1320)/C1320)</f>
        <v>-0.0170815896233369</v>
      </c>
      <c r="H1321" s="2" t="n">
        <f aca="false">E1321*(((B1321-B1320)/B1320)-((C1321-C1320)/C1320))+F1321*(((C1321-C1320)/C1320)-((B1321-B1320)/B1320))</f>
        <v>-0.00082149890353039</v>
      </c>
    </row>
    <row r="1322" customFormat="false" ht="15" hidden="false" customHeight="false" outlineLevel="0" collapsed="false">
      <c r="A1322" s="1" t="n">
        <v>42131</v>
      </c>
      <c r="B1322" s="0" t="n">
        <v>62.311966</v>
      </c>
      <c r="C1322" s="0" t="n">
        <v>66.68</v>
      </c>
      <c r="D1322" s="0" t="n">
        <f aca="false">B1322/C1322</f>
        <v>0.934492591481704</v>
      </c>
      <c r="E1322" s="0" t="n">
        <f aca="false">IF(D1322&gt;(AVERAGE(D1308:D1321)),1,0)</f>
        <v>1</v>
      </c>
      <c r="F1322" s="0" t="n">
        <f aca="false">IF(D1322&lt;(AVERAGE(D1308:D1321)),1,0)</f>
        <v>0</v>
      </c>
      <c r="G1322" s="2" t="n">
        <f aca="false">E1322*((B1322-B1321)/B1321)+F1322*((C1322-C1321)/C1321)</f>
        <v>-0.0139914955295949</v>
      </c>
      <c r="H1322" s="2" t="n">
        <f aca="false">E1322*(((B1322-B1321)/B1321)-((C1322-C1321)/C1321))+F1322*(((C1322-C1321)/C1321)-((B1322-B1321)/B1321))</f>
        <v>0.00194714036359754</v>
      </c>
    </row>
    <row r="1323" customFormat="false" ht="15" hidden="false" customHeight="false" outlineLevel="0" collapsed="false">
      <c r="A1323" s="1" t="n">
        <v>42132</v>
      </c>
      <c r="B1323" s="0" t="n">
        <v>62.181656</v>
      </c>
      <c r="C1323" s="0" t="n">
        <v>66.440002</v>
      </c>
      <c r="D1323" s="0" t="n">
        <f aca="false">B1323/C1323</f>
        <v>0.935906895367041</v>
      </c>
      <c r="E1323" s="0" t="n">
        <f aca="false">IF(D1323&gt;(AVERAGE(D1309:D1322)),1,0)</f>
        <v>1</v>
      </c>
      <c r="F1323" s="0" t="n">
        <f aca="false">IF(D1323&lt;(AVERAGE(D1309:D1322)),1,0)</f>
        <v>0</v>
      </c>
      <c r="G1323" s="2" t="n">
        <f aca="false">E1323*((B1323-B1322)/B1322)+F1323*((C1323-C1322)/C1322)</f>
        <v>-0.00209125162252145</v>
      </c>
      <c r="H1323" s="2" t="n">
        <f aca="false">E1323*(((B1323-B1322)/B1322)-((C1323-C1322)/C1322))+F1323*(((C1323-C1322)/C1322)-((B1323-B1322)/B1322))</f>
        <v>0.00150799852744855</v>
      </c>
    </row>
    <row r="1324" customFormat="false" ht="15" hidden="false" customHeight="false" outlineLevel="0" collapsed="false">
      <c r="A1324" s="1" t="n">
        <v>42135</v>
      </c>
      <c r="B1324" s="0" t="n">
        <v>61.11134</v>
      </c>
      <c r="C1324" s="0" t="n">
        <v>65.43</v>
      </c>
      <c r="D1324" s="0" t="n">
        <f aca="false">B1324/C1324</f>
        <v>0.933995720617454</v>
      </c>
      <c r="E1324" s="0" t="n">
        <f aca="false">IF(D1324&gt;(AVERAGE(D1310:D1323)),1,0)</f>
        <v>1</v>
      </c>
      <c r="F1324" s="0" t="n">
        <f aca="false">IF(D1324&lt;(AVERAGE(D1310:D1323)),1,0)</f>
        <v>0</v>
      </c>
      <c r="G1324" s="2" t="n">
        <f aca="false">E1324*((B1324-B1323)/B1323)+F1324*((C1324-C1323)/C1323)</f>
        <v>-0.0172127291045449</v>
      </c>
      <c r="H1324" s="2" t="n">
        <f aca="false">E1324*(((B1324-B1323)/B1323)-((C1324-C1323)/C1323))+F1324*(((C1324-C1323)/C1323)-((B1324-B1323)/B1323))</f>
        <v>-0.00201101372831718</v>
      </c>
    </row>
    <row r="1325" customFormat="false" ht="15" hidden="false" customHeight="false" outlineLevel="0" collapsed="false">
      <c r="A1325" s="1" t="n">
        <v>42136</v>
      </c>
      <c r="B1325" s="0" t="n">
        <v>60.255066</v>
      </c>
      <c r="C1325" s="0" t="n">
        <v>64.480003</v>
      </c>
      <c r="D1325" s="0" t="n">
        <f aca="false">B1325/C1325</f>
        <v>0.934476786547296</v>
      </c>
      <c r="E1325" s="0" t="n">
        <f aca="false">IF(D1325&gt;(AVERAGE(D1311:D1324)),1,0)</f>
        <v>1</v>
      </c>
      <c r="F1325" s="0" t="n">
        <f aca="false">IF(D1325&lt;(AVERAGE(D1311:D1324)),1,0)</f>
        <v>0</v>
      </c>
      <c r="G1325" s="2" t="n">
        <f aca="false">E1325*((B1325-B1324)/B1324)+F1325*((C1325-C1324)/C1324)</f>
        <v>-0.0140117038834363</v>
      </c>
      <c r="H1325" s="2" t="n">
        <f aca="false">E1325*(((B1325-B1324)/B1324)-((C1325-C1324)/C1324))+F1325*(((C1325-C1324)/C1324)-((B1325-B1324)/B1324))</f>
        <v>0.000507583905040044</v>
      </c>
    </row>
    <row r="1326" customFormat="false" ht="15" hidden="false" customHeight="false" outlineLevel="0" collapsed="false">
      <c r="A1326" s="1" t="n">
        <v>42137</v>
      </c>
      <c r="B1326" s="0" t="n">
        <v>60.041004</v>
      </c>
      <c r="C1326" s="0" t="n">
        <v>64.389999</v>
      </c>
      <c r="D1326" s="0" t="n">
        <f aca="false">B1326/C1326</f>
        <v>0.932458532884897</v>
      </c>
      <c r="E1326" s="0" t="n">
        <f aca="false">IF(D1326&gt;(AVERAGE(D1312:D1325)),1,0)</f>
        <v>0</v>
      </c>
      <c r="F1326" s="0" t="n">
        <f aca="false">IF(D1326&lt;(AVERAGE(D1312:D1325)),1,0)</f>
        <v>1</v>
      </c>
      <c r="G1326" s="2" t="n">
        <f aca="false">E1326*((B1326-B1325)/B1325)+F1326*((C1326-C1325)/C1325)</f>
        <v>-0.00139584360751338</v>
      </c>
      <c r="H1326" s="2" t="n">
        <f aca="false">E1326*(((B1326-B1325)/B1325)-((C1326-C1325)/C1325))+F1326*(((C1326-C1325)/C1325)-((B1326-B1325)/B1325))</f>
        <v>0.00215675394503098</v>
      </c>
    </row>
    <row r="1327" customFormat="false" ht="15" hidden="false" customHeight="false" outlineLevel="0" collapsed="false">
      <c r="A1327" s="1" t="n">
        <v>42138</v>
      </c>
      <c r="B1327" s="0" t="n">
        <v>60.766975</v>
      </c>
      <c r="C1327" s="0" t="n">
        <v>65.099998</v>
      </c>
      <c r="D1327" s="0" t="n">
        <f aca="false">B1327/C1327</f>
        <v>0.933440504867604</v>
      </c>
      <c r="E1327" s="0" t="n">
        <f aca="false">IF(D1327&gt;(AVERAGE(D1313:D1326)),1,0)</f>
        <v>1</v>
      </c>
      <c r="F1327" s="0" t="n">
        <f aca="false">IF(D1327&lt;(AVERAGE(D1313:D1326)),1,0)</f>
        <v>0</v>
      </c>
      <c r="G1327" s="2" t="n">
        <f aca="false">E1327*((B1327-B1326)/B1326)+F1327*((C1327-C1326)/C1326)</f>
        <v>0.012091253504022</v>
      </c>
      <c r="H1327" s="2" t="n">
        <f aca="false">E1327*(((B1327-B1326)/B1326)-((C1327-C1326)/C1326))+F1327*(((C1327-C1326)/C1326)-((B1327-B1326)/B1326))</f>
        <v>0.00106471194436157</v>
      </c>
    </row>
    <row r="1328" customFormat="false" ht="15" hidden="false" customHeight="false" outlineLevel="0" collapsed="false">
      <c r="A1328" s="1" t="n">
        <v>42139</v>
      </c>
      <c r="B1328" s="0" t="n">
        <v>61.437096</v>
      </c>
      <c r="C1328" s="0" t="n">
        <v>65.57</v>
      </c>
      <c r="D1328" s="0" t="n">
        <f aca="false">B1328/C1328</f>
        <v>0.936969589751411</v>
      </c>
      <c r="E1328" s="0" t="n">
        <f aca="false">IF(D1328&gt;(AVERAGE(D1314:D1327)),1,0)</f>
        <v>1</v>
      </c>
      <c r="F1328" s="0" t="n">
        <f aca="false">IF(D1328&lt;(AVERAGE(D1314:D1327)),1,0)</f>
        <v>0</v>
      </c>
      <c r="G1328" s="2" t="n">
        <f aca="false">E1328*((B1328-B1327)/B1327)+F1328*((C1328-C1327)/C1327)</f>
        <v>0.0110277169465815</v>
      </c>
      <c r="H1328" s="2" t="n">
        <f aca="false">E1328*(((B1328-B1327)/B1327)-((C1328-C1327)/C1327))+F1328*(((C1328-C1327)/C1327)-((B1328-B1327)/B1327))</f>
        <v>0.00380802394444049</v>
      </c>
    </row>
    <row r="1329" customFormat="false" ht="15" hidden="false" customHeight="false" outlineLevel="0" collapsed="false">
      <c r="A1329" s="1" t="n">
        <v>42142</v>
      </c>
      <c r="B1329" s="0" t="n">
        <v>61.576698</v>
      </c>
      <c r="C1329" s="0" t="n">
        <v>65.760002</v>
      </c>
      <c r="D1329" s="0" t="n">
        <f aca="false">B1329/C1329</f>
        <v>0.936385281740107</v>
      </c>
      <c r="E1329" s="0" t="n">
        <f aca="false">IF(D1329&gt;(AVERAGE(D1315:D1328)),1,0)</f>
        <v>1</v>
      </c>
      <c r="F1329" s="0" t="n">
        <f aca="false">IF(D1329&lt;(AVERAGE(D1315:D1328)),1,0)</f>
        <v>0</v>
      </c>
      <c r="G1329" s="2" t="n">
        <f aca="false">E1329*((B1329-B1328)/B1328)+F1329*((C1329-C1328)/C1328)</f>
        <v>0.00227227536926556</v>
      </c>
      <c r="H1329" s="2" t="n">
        <f aca="false">E1329*(((B1329-B1328)/B1328)-((C1329-C1328)/C1328))+F1329*(((C1329-C1328)/C1328)-((B1329-B1328)/B1328))</f>
        <v>-0.000625421748318808</v>
      </c>
    </row>
    <row r="1330" customFormat="false" ht="15" hidden="false" customHeight="false" outlineLevel="0" collapsed="false">
      <c r="A1330" s="1" t="n">
        <v>42143</v>
      </c>
      <c r="B1330" s="0" t="n">
        <v>61.334717</v>
      </c>
      <c r="C1330" s="0" t="n">
        <v>65.580002</v>
      </c>
      <c r="D1330" s="0" t="n">
        <f aca="false">B1330/C1330</f>
        <v>0.935265555496629</v>
      </c>
      <c r="E1330" s="0" t="n">
        <f aca="false">IF(D1330&gt;(AVERAGE(D1316:D1329)),1,0)</f>
        <v>1</v>
      </c>
      <c r="F1330" s="0" t="n">
        <f aca="false">IF(D1330&lt;(AVERAGE(D1316:D1329)),1,0)</f>
        <v>0</v>
      </c>
      <c r="G1330" s="2" t="n">
        <f aca="false">E1330*((B1330-B1329)/B1329)+F1330*((C1330-C1329)/C1329)</f>
        <v>-0.00392974952960295</v>
      </c>
      <c r="H1330" s="2" t="n">
        <f aca="false">E1330*(((B1330-B1329)/B1329)-((C1330-C1329)/C1329))+F1330*(((C1330-C1329)/C1329)-((B1330-B1329)/B1329))</f>
        <v>-0.00119252333547955</v>
      </c>
    </row>
    <row r="1331" customFormat="false" ht="15" hidden="false" customHeight="false" outlineLevel="0" collapsed="false">
      <c r="A1331" s="1" t="n">
        <v>42144</v>
      </c>
      <c r="B1331" s="0" t="n">
        <v>61.827995</v>
      </c>
      <c r="C1331" s="0" t="n">
        <v>65.919998</v>
      </c>
      <c r="D1331" s="0" t="n">
        <f aca="false">B1331/C1331</f>
        <v>0.937924709888492</v>
      </c>
      <c r="E1331" s="0" t="n">
        <f aca="false">IF(D1331&gt;(AVERAGE(D1317:D1330)),1,0)</f>
        <v>1</v>
      </c>
      <c r="F1331" s="0" t="n">
        <f aca="false">IF(D1331&lt;(AVERAGE(D1317:D1330)),1,0)</f>
        <v>0</v>
      </c>
      <c r="G1331" s="2" t="n">
        <f aca="false">E1331*((B1331-B1330)/B1330)+F1331*((C1331-C1330)/C1330)</f>
        <v>0.00804239465228157</v>
      </c>
      <c r="H1331" s="2" t="n">
        <f aca="false">E1331*(((B1331-B1330)/B1330)-((C1331-C1330)/C1330))+F1331*(((C1331-C1330)/C1330)-((B1331-B1330)/B1330))</f>
        <v>0.00285794833280733</v>
      </c>
    </row>
    <row r="1332" customFormat="false" ht="15" hidden="false" customHeight="false" outlineLevel="0" collapsed="false">
      <c r="A1332" s="1" t="n">
        <v>42145</v>
      </c>
      <c r="B1332" s="0" t="n">
        <v>62.777325</v>
      </c>
      <c r="C1332" s="0" t="n">
        <v>66.910004</v>
      </c>
      <c r="D1332" s="0" t="n">
        <f aca="false">B1332/C1332</f>
        <v>0.938235260006859</v>
      </c>
      <c r="E1332" s="0" t="n">
        <f aca="false">IF(D1332&gt;(AVERAGE(D1318:D1331)),1,0)</f>
        <v>1</v>
      </c>
      <c r="F1332" s="0" t="n">
        <f aca="false">IF(D1332&lt;(AVERAGE(D1318:D1331)),1,0)</f>
        <v>0</v>
      </c>
      <c r="G1332" s="2" t="n">
        <f aca="false">E1332*((B1332-B1331)/B1331)+F1332*((C1332-C1331)/C1331)</f>
        <v>0.0153543714299646</v>
      </c>
      <c r="H1332" s="2" t="n">
        <f aca="false">E1332*(((B1332-B1331)/B1331)-((C1332-C1331)/C1331))+F1332*(((C1332-C1331)/C1331)-((B1332-B1331)/B1331))</f>
        <v>0.000336076071399941</v>
      </c>
    </row>
    <row r="1333" customFormat="false" ht="15" hidden="false" customHeight="false" outlineLevel="0" collapsed="false">
      <c r="A1333" s="1" t="n">
        <v>42146</v>
      </c>
      <c r="B1333" s="0" t="n">
        <v>62.637722</v>
      </c>
      <c r="C1333" s="0" t="n">
        <v>66.800003</v>
      </c>
      <c r="D1333" s="0" t="n">
        <f aca="false">B1333/C1333</f>
        <v>0.937690406989952</v>
      </c>
      <c r="E1333" s="0" t="n">
        <f aca="false">IF(D1333&gt;(AVERAGE(D1319:D1332)),1,0)</f>
        <v>1</v>
      </c>
      <c r="F1333" s="0" t="n">
        <f aca="false">IF(D1333&lt;(AVERAGE(D1319:D1332)),1,0)</f>
        <v>0</v>
      </c>
      <c r="G1333" s="2" t="n">
        <f aca="false">E1333*((B1333-B1332)/B1332)+F1333*((C1333-C1332)/C1332)</f>
        <v>-0.0022237806405418</v>
      </c>
      <c r="H1333" s="2" t="n">
        <f aca="false">E1333*(((B1333-B1332)/B1332)-((C1333-C1332)/C1332))+F1333*(((C1333-C1332)/C1332)-((B1333-B1332)/B1332))</f>
        <v>-0.000579766391192829</v>
      </c>
    </row>
    <row r="1334" customFormat="false" ht="15" hidden="false" customHeight="false" outlineLevel="0" collapsed="false">
      <c r="A1334" s="1" t="n">
        <v>42150</v>
      </c>
      <c r="B1334" s="0" t="n">
        <v>61.790775</v>
      </c>
      <c r="C1334" s="0" t="n">
        <v>65.940002</v>
      </c>
      <c r="D1334" s="0" t="n">
        <f aca="false">B1334/C1334</f>
        <v>0.937075722260366</v>
      </c>
      <c r="E1334" s="0" t="n">
        <f aca="false">IF(D1334&gt;(AVERAGE(D1320:D1333)),1,0)</f>
        <v>1</v>
      </c>
      <c r="F1334" s="0" t="n">
        <f aca="false">IF(D1334&lt;(AVERAGE(D1320:D1333)),1,0)</f>
        <v>0</v>
      </c>
      <c r="G1334" s="2" t="n">
        <f aca="false">E1334*((B1334-B1333)/B1333)+F1334*((C1334-C1333)/C1333)</f>
        <v>-0.0135213569867691</v>
      </c>
      <c r="H1334" s="2" t="n">
        <f aca="false">E1334*(((B1334-B1333)/B1333)-((C1334-C1333)/C1333))+F1334*(((C1334-C1333)/C1333)-((B1334-B1333)/B1333))</f>
        <v>-0.000647091097888866</v>
      </c>
    </row>
    <row r="1335" customFormat="false" ht="15" hidden="false" customHeight="false" outlineLevel="0" collapsed="false">
      <c r="A1335" s="1" t="n">
        <v>42151</v>
      </c>
      <c r="B1335" s="0" t="n">
        <v>64.01519</v>
      </c>
      <c r="C1335" s="0" t="n">
        <v>68.349998</v>
      </c>
      <c r="D1335" s="0" t="n">
        <f aca="false">B1335/C1335</f>
        <v>0.936579251984762</v>
      </c>
      <c r="E1335" s="0" t="n">
        <f aca="false">IF(D1335&gt;(AVERAGE(D1321:D1334)),1,0)</f>
        <v>1</v>
      </c>
      <c r="F1335" s="0" t="n">
        <f aca="false">IF(D1335&lt;(AVERAGE(D1321:D1334)),1,0)</f>
        <v>0</v>
      </c>
      <c r="G1335" s="2" t="n">
        <f aca="false">E1335*((B1335-B1334)/B1334)+F1335*((C1335-C1334)/C1334)</f>
        <v>0.0359991438851513</v>
      </c>
      <c r="H1335" s="2" t="n">
        <f aca="false">E1335*(((B1335-B1334)/B1334)-((C1335-C1334)/C1334))+F1335*(((C1335-C1334)/C1334)-((B1335-B1334)/B1334))</f>
        <v>-0.00054917165781751</v>
      </c>
    </row>
    <row r="1336" customFormat="false" ht="15" hidden="false" customHeight="false" outlineLevel="0" collapsed="false">
      <c r="A1336" s="1" t="n">
        <v>42152</v>
      </c>
      <c r="B1336" s="0" t="n">
        <v>63.186844</v>
      </c>
      <c r="C1336" s="0" t="n">
        <v>67.339996</v>
      </c>
      <c r="D1336" s="0" t="n">
        <f aca="false">B1336/C1336</f>
        <v>0.93832562746217</v>
      </c>
      <c r="E1336" s="0" t="n">
        <f aca="false">IF(D1336&gt;(AVERAGE(D1322:D1335)),1,0)</f>
        <v>1</v>
      </c>
      <c r="F1336" s="0" t="n">
        <f aca="false">IF(D1336&lt;(AVERAGE(D1322:D1335)),1,0)</f>
        <v>0</v>
      </c>
      <c r="G1336" s="2" t="n">
        <f aca="false">E1336*((B1336-B1335)/B1335)+F1336*((C1336-C1335)/C1335)</f>
        <v>-0.0129398350610223</v>
      </c>
      <c r="H1336" s="2" t="n">
        <f aca="false">E1336*(((B1336-B1335)/B1335)-((C1336-C1335)/C1335))+F1336*(((C1336-C1335)/C1335)-((B1336-B1335)/B1335))</f>
        <v>0.00183707831942873</v>
      </c>
    </row>
    <row r="1337" customFormat="false" ht="15" hidden="false" customHeight="false" outlineLevel="0" collapsed="false">
      <c r="A1337" s="1" t="n">
        <v>42153</v>
      </c>
      <c r="B1337" s="0" t="n">
        <v>62.870407</v>
      </c>
      <c r="C1337" s="0" t="n">
        <v>66.879997</v>
      </c>
      <c r="D1337" s="0" t="n">
        <f aca="false">B1337/C1337</f>
        <v>0.940047993722249</v>
      </c>
      <c r="E1337" s="0" t="n">
        <f aca="false">IF(D1337&gt;(AVERAGE(D1323:D1336)),1,0)</f>
        <v>1</v>
      </c>
      <c r="F1337" s="0" t="n">
        <f aca="false">IF(D1337&lt;(AVERAGE(D1323:D1336)),1,0)</f>
        <v>0</v>
      </c>
      <c r="G1337" s="2" t="n">
        <f aca="false">E1337*((B1337-B1336)/B1336)+F1337*((C1337-C1336)/C1336)</f>
        <v>-0.00500795703611974</v>
      </c>
      <c r="H1337" s="2" t="n">
        <f aca="false">E1337*(((B1337-B1336)/B1336)-((C1337-C1336)/C1336))+F1337*(((C1337-C1336)/C1336)-((B1337-B1336)/B1336))</f>
        <v>0.00182303535063354</v>
      </c>
    </row>
    <row r="1338" customFormat="false" ht="15" hidden="false" customHeight="false" outlineLevel="0" collapsed="false">
      <c r="A1338" s="1" t="n">
        <v>42156</v>
      </c>
      <c r="B1338" s="0" t="n">
        <v>62.637722</v>
      </c>
      <c r="C1338" s="0" t="n">
        <v>66.709999</v>
      </c>
      <c r="D1338" s="0" t="n">
        <f aca="false">B1338/C1338</f>
        <v>0.938955522994386</v>
      </c>
      <c r="E1338" s="0" t="n">
        <f aca="false">IF(D1338&gt;(AVERAGE(D1324:D1337)),1,0)</f>
        <v>1</v>
      </c>
      <c r="F1338" s="0" t="n">
        <f aca="false">IF(D1338&lt;(AVERAGE(D1324:D1337)),1,0)</f>
        <v>0</v>
      </c>
      <c r="G1338" s="2" t="n">
        <f aca="false">E1338*((B1338-B1337)/B1337)+F1338*((C1338-C1337)/C1337)</f>
        <v>-0.00370102582602978</v>
      </c>
      <c r="H1338" s="2" t="n">
        <f aca="false">E1338*(((B1338-B1337)/B1337)-((C1338-C1337)/C1337))+F1338*(((C1338-C1337)/C1337)-((B1338-B1337)/B1337))</f>
        <v>-0.00115918958760999</v>
      </c>
    </row>
    <row r="1339" customFormat="false" ht="15" hidden="false" customHeight="false" outlineLevel="0" collapsed="false">
      <c r="A1339" s="1" t="n">
        <v>42157</v>
      </c>
      <c r="B1339" s="0" t="n">
        <v>62.032764</v>
      </c>
      <c r="C1339" s="0" t="n">
        <v>66.089996</v>
      </c>
      <c r="D1339" s="0" t="n">
        <f aca="false">B1339/C1339</f>
        <v>0.938610497116689</v>
      </c>
      <c r="E1339" s="0" t="n">
        <f aca="false">IF(D1339&gt;(AVERAGE(D1325:D1338)),1,0)</f>
        <v>1</v>
      </c>
      <c r="F1339" s="0" t="n">
        <f aca="false">IF(D1339&lt;(AVERAGE(D1325:D1338)),1,0)</f>
        <v>0</v>
      </c>
      <c r="G1339" s="2" t="n">
        <f aca="false">E1339*((B1339-B1338)/B1338)+F1339*((C1339-C1338)/C1338)</f>
        <v>-0.00965804599343502</v>
      </c>
      <c r="H1339" s="2" t="n">
        <f aca="false">E1339*(((B1339-B1338)/B1338)-((C1339-C1338)/C1338))+F1339*(((C1339-C1338)/C1338)-((B1339-B1338)/B1338))</f>
        <v>-0.00036404195664891</v>
      </c>
    </row>
    <row r="1340" customFormat="false" ht="15" hidden="false" customHeight="false" outlineLevel="0" collapsed="false">
      <c r="A1340" s="1" t="n">
        <v>42158</v>
      </c>
      <c r="B1340" s="0" t="n">
        <v>63.633602</v>
      </c>
      <c r="C1340" s="0" t="n">
        <v>68.220001</v>
      </c>
      <c r="D1340" s="0" t="n">
        <f aca="false">B1340/C1340</f>
        <v>0.932770464192752</v>
      </c>
      <c r="E1340" s="0" t="n">
        <f aca="false">IF(D1340&gt;(AVERAGE(D1326:D1339)),1,0)</f>
        <v>0</v>
      </c>
      <c r="F1340" s="0" t="n">
        <f aca="false">IF(D1340&lt;(AVERAGE(D1326:D1339)),1,0)</f>
        <v>1</v>
      </c>
      <c r="G1340" s="2" t="n">
        <f aca="false">E1340*((B1340-B1339)/B1339)+F1340*((C1340-C1339)/C1339)</f>
        <v>0.0322288565428268</v>
      </c>
      <c r="H1340" s="2" t="n">
        <f aca="false">E1340*(((B1340-B1339)/B1339)-((C1340-C1339)/C1339))+F1340*(((C1340-C1339)/C1339)-((B1340-B1339)/B1339))</f>
        <v>0.00642252619778521</v>
      </c>
    </row>
    <row r="1341" customFormat="false" ht="15" hidden="false" customHeight="false" outlineLevel="0" collapsed="false">
      <c r="A1341" s="1" t="n">
        <v>42159</v>
      </c>
      <c r="B1341" s="0" t="n">
        <v>63.493999</v>
      </c>
      <c r="C1341" s="0" t="n">
        <v>68.059998</v>
      </c>
      <c r="D1341" s="0" t="n">
        <f aca="false">B1341/C1341</f>
        <v>0.932912149071765</v>
      </c>
      <c r="E1341" s="0" t="n">
        <f aca="false">IF(D1341&gt;(AVERAGE(D1327:D1340)),1,0)</f>
        <v>0</v>
      </c>
      <c r="F1341" s="0" t="n">
        <f aca="false">IF(D1341&lt;(AVERAGE(D1327:D1340)),1,0)</f>
        <v>1</v>
      </c>
      <c r="G1341" s="2" t="n">
        <f aca="false">E1341*((B1341-B1340)/B1340)+F1341*((C1341-C1340)/C1340)</f>
        <v>-0.00234539720983005</v>
      </c>
      <c r="H1341" s="2" t="n">
        <f aca="false">E1341*(((B1341-B1340)/B1340)-((C1341-C1340)/C1340))+F1341*(((C1341-C1340)/C1340)-((B1341-B1340)/B1340))</f>
        <v>-0.000151540574148779</v>
      </c>
    </row>
    <row r="1342" customFormat="false" ht="15" hidden="false" customHeight="false" outlineLevel="0" collapsed="false">
      <c r="A1342" s="1" t="n">
        <v>42160</v>
      </c>
      <c r="B1342" s="0" t="n">
        <v>63.652222</v>
      </c>
      <c r="C1342" s="0" t="n">
        <v>68.059998</v>
      </c>
      <c r="D1342" s="0" t="n">
        <f aca="false">B1342/C1342</f>
        <v>0.935236906706933</v>
      </c>
      <c r="E1342" s="0" t="n">
        <f aca="false">IF(D1342&gt;(AVERAGE(D1328:D1341)),1,0)</f>
        <v>0</v>
      </c>
      <c r="F1342" s="0" t="n">
        <f aca="false">IF(D1342&lt;(AVERAGE(D1328:D1341)),1,0)</f>
        <v>1</v>
      </c>
      <c r="G1342" s="2" t="n">
        <f aca="false">E1342*((B1342-B1341)/B1341)+F1342*((C1342-C1341)/C1341)</f>
        <v>0</v>
      </c>
      <c r="H1342" s="2" t="n">
        <f aca="false">E1342*(((B1342-B1341)/B1341)-((C1342-C1341)/C1341))+F1342*(((C1342-C1341)/C1341)-((B1342-B1341)/B1341))</f>
        <v>-0.00249193628519129</v>
      </c>
    </row>
    <row r="1343" customFormat="false" ht="15" hidden="false" customHeight="false" outlineLevel="0" collapsed="false">
      <c r="A1343" s="1" t="n">
        <v>42163</v>
      </c>
      <c r="B1343" s="0" t="n">
        <v>62.768021</v>
      </c>
      <c r="C1343" s="0" t="n">
        <v>67.120003</v>
      </c>
      <c r="D1343" s="0" t="n">
        <f aca="false">B1343/C1343</f>
        <v>0.935161176914727</v>
      </c>
      <c r="E1343" s="0" t="n">
        <f aca="false">IF(D1343&gt;(AVERAGE(D1329:D1342)),1,0)</f>
        <v>0</v>
      </c>
      <c r="F1343" s="0" t="n">
        <f aca="false">IF(D1343&lt;(AVERAGE(D1329:D1342)),1,0)</f>
        <v>1</v>
      </c>
      <c r="G1343" s="2" t="n">
        <f aca="false">E1343*((B1343-B1342)/B1342)+F1343*((C1343-C1342)/C1342)</f>
        <v>-0.013811269873972</v>
      </c>
      <c r="H1343" s="2" t="n">
        <f aca="false">E1343*(((B1343-B1342)/B1342)-((C1343-C1342)/C1342))+F1343*(((C1343-C1342)/C1342)-((B1343-B1342)/B1342))</f>
        <v>7.98555607379285E-005</v>
      </c>
    </row>
    <row r="1344" customFormat="false" ht="15" hidden="false" customHeight="false" outlineLevel="0" collapsed="false">
      <c r="A1344" s="1" t="n">
        <v>42164</v>
      </c>
      <c r="B1344" s="0" t="n">
        <v>62.377125</v>
      </c>
      <c r="C1344" s="0" t="n">
        <v>66.739998</v>
      </c>
      <c r="D1344" s="0" t="n">
        <f aca="false">B1344/C1344</f>
        <v>0.934628811346383</v>
      </c>
      <c r="E1344" s="0" t="n">
        <f aca="false">IF(D1344&gt;(AVERAGE(D1330:D1343)),1,0)</f>
        <v>0</v>
      </c>
      <c r="F1344" s="0" t="n">
        <f aca="false">IF(D1344&lt;(AVERAGE(D1330:D1343)),1,0)</f>
        <v>1</v>
      </c>
      <c r="G1344" s="2" t="n">
        <f aca="false">E1344*((B1344-B1343)/B1343)+F1344*((C1344-C1343)/C1343)</f>
        <v>-0.00566157602823702</v>
      </c>
      <c r="H1344" s="2" t="n">
        <f aca="false">E1344*(((B1344-B1343)/B1343)-((C1344-C1343)/C1343))+F1344*(((C1344-C1343)/C1343)-((B1344-B1343)/B1343))</f>
        <v>0.000566053802564842</v>
      </c>
    </row>
    <row r="1345" customFormat="false" ht="15" hidden="false" customHeight="false" outlineLevel="0" collapsed="false">
      <c r="A1345" s="1" t="n">
        <v>42165</v>
      </c>
      <c r="B1345" s="0" t="n">
        <v>62.591183</v>
      </c>
      <c r="C1345" s="0" t="n">
        <v>67.150002</v>
      </c>
      <c r="D1345" s="0" t="n">
        <f aca="false">B1345/C1345</f>
        <v>0.932109920115862</v>
      </c>
      <c r="E1345" s="0" t="n">
        <f aca="false">IF(D1345&gt;(AVERAGE(D1331:D1344)),1,0)</f>
        <v>0</v>
      </c>
      <c r="F1345" s="0" t="n">
        <f aca="false">IF(D1345&lt;(AVERAGE(D1331:D1344)),1,0)</f>
        <v>1</v>
      </c>
      <c r="G1345" s="2" t="n">
        <f aca="false">E1345*((B1345-B1344)/B1344)+F1345*((C1345-C1344)/C1344)</f>
        <v>0.00614330255149245</v>
      </c>
      <c r="H1345" s="2" t="n">
        <f aca="false">E1345*(((B1345-B1344)/B1344)-((C1345-C1344)/C1344))+F1345*(((C1345-C1344)/C1344)-((B1345-B1344)/B1344))</f>
        <v>0.00271162787908647</v>
      </c>
    </row>
    <row r="1346" customFormat="false" ht="15" hidden="false" customHeight="false" outlineLevel="0" collapsed="false">
      <c r="A1346" s="1" t="n">
        <v>42166</v>
      </c>
      <c r="B1346" s="0" t="n">
        <v>63.415131</v>
      </c>
      <c r="C1346" s="0" t="n">
        <v>67.43</v>
      </c>
      <c r="D1346" s="0" t="n">
        <f aca="false">B1346/C1346</f>
        <v>0.940458712739137</v>
      </c>
      <c r="E1346" s="0" t="n">
        <f aca="false">IF(D1346&gt;(AVERAGE(D1332:D1345)),1,0)</f>
        <v>1</v>
      </c>
      <c r="F1346" s="0" t="n">
        <f aca="false">IF(D1346&lt;(AVERAGE(D1332:D1345)),1,0)</f>
        <v>0</v>
      </c>
      <c r="G1346" s="2" t="n">
        <f aca="false">E1346*((B1346-B1345)/B1345)+F1346*((C1346-C1345)/C1345)</f>
        <v>0.0131639627261878</v>
      </c>
      <c r="H1346" s="2" t="n">
        <f aca="false">E1346*(((B1346-B1345)/B1345)-((C1346-C1345)/C1345))+F1346*(((C1346-C1345)/C1345)-((B1346-B1345)/B1345))</f>
        <v>0.00899422346095287</v>
      </c>
    </row>
    <row r="1347" customFormat="false" ht="15" hidden="false" customHeight="false" outlineLevel="0" collapsed="false">
      <c r="A1347" s="1" t="n">
        <v>42167</v>
      </c>
      <c r="B1347" s="0" t="n">
        <v>62.375839</v>
      </c>
      <c r="C1347" s="0" t="n">
        <v>66.400002</v>
      </c>
      <c r="D1347" s="0" t="n">
        <f aca="false">B1347/C1347</f>
        <v>0.939395137367616</v>
      </c>
      <c r="E1347" s="0" t="n">
        <f aca="false">IF(D1347&gt;(AVERAGE(D1333:D1346)),1,0)</f>
        <v>1</v>
      </c>
      <c r="F1347" s="0" t="n">
        <f aca="false">IF(D1347&lt;(AVERAGE(D1333:D1346)),1,0)</f>
        <v>0</v>
      </c>
      <c r="G1347" s="2" t="n">
        <f aca="false">E1347*((B1347-B1346)/B1346)+F1347*((C1347-C1346)/C1346)</f>
        <v>-0.0163887069790963</v>
      </c>
      <c r="H1347" s="2" t="n">
        <f aca="false">E1347*(((B1347-B1346)/B1346)-((C1347-C1346)/C1346))+F1347*(((C1347-C1346)/C1346)-((B1347-B1346)/B1346))</f>
        <v>-0.00111363653567336</v>
      </c>
    </row>
    <row r="1348" customFormat="false" ht="15" hidden="false" customHeight="false" outlineLevel="0" collapsed="false">
      <c r="A1348" s="1" t="n">
        <v>42170</v>
      </c>
      <c r="B1348" s="0" t="n">
        <v>62.329029</v>
      </c>
      <c r="C1348" s="0" t="n">
        <v>66.050003</v>
      </c>
      <c r="D1348" s="0" t="n">
        <f aca="false">B1348/C1348</f>
        <v>0.94366428719163</v>
      </c>
      <c r="E1348" s="0" t="n">
        <f aca="false">IF(D1348&gt;(AVERAGE(D1334:D1347)),1,0)</f>
        <v>1</v>
      </c>
      <c r="F1348" s="0" t="n">
        <f aca="false">IF(D1348&lt;(AVERAGE(D1334:D1347)),1,0)</f>
        <v>0</v>
      </c>
      <c r="G1348" s="2" t="n">
        <f aca="false">E1348*((B1348-B1347)/B1347)+F1348*((C1348-C1347)/C1347)</f>
        <v>-0.000750450827603308</v>
      </c>
      <c r="H1348" s="2" t="n">
        <f aca="false">E1348*(((B1348-B1347)/B1347)-((C1348-C1347)/C1347))+F1348*(((C1348-C1347)/C1347)-((B1348-B1347)/B1347))</f>
        <v>0.00452061829073794</v>
      </c>
    </row>
    <row r="1349" customFormat="false" ht="15" hidden="false" customHeight="false" outlineLevel="0" collapsed="false">
      <c r="A1349" s="1" t="n">
        <v>42171</v>
      </c>
      <c r="B1349" s="0" t="n">
        <v>63.096779</v>
      </c>
      <c r="C1349" s="0" t="n">
        <v>66.82</v>
      </c>
      <c r="D1349" s="0" t="n">
        <f aca="false">B1349/C1349</f>
        <v>0.944279841364861</v>
      </c>
      <c r="E1349" s="0" t="n">
        <f aca="false">IF(D1349&gt;(AVERAGE(D1335:D1348)),1,0)</f>
        <v>1</v>
      </c>
      <c r="F1349" s="0" t="n">
        <f aca="false">IF(D1349&lt;(AVERAGE(D1335:D1348)),1,0)</f>
        <v>0</v>
      </c>
      <c r="G1349" s="2" t="n">
        <f aca="false">E1349*((B1349-B1348)/B1348)+F1349*((C1349-C1348)/C1348)</f>
        <v>0.0123176954994758</v>
      </c>
      <c r="H1349" s="2" t="n">
        <f aca="false">E1349*(((B1349-B1348)/B1348)-((C1349-C1348)/C1348))+F1349*(((C1349-C1348)/C1348)-((B1349-B1348)/B1348))</f>
        <v>0.000659906475605713</v>
      </c>
    </row>
    <row r="1350" customFormat="false" ht="15" hidden="false" customHeight="false" outlineLevel="0" collapsed="false">
      <c r="A1350" s="1" t="n">
        <v>42172</v>
      </c>
      <c r="B1350" s="0" t="n">
        <v>63.012524</v>
      </c>
      <c r="C1350" s="0" t="n">
        <v>66.879997</v>
      </c>
      <c r="D1350" s="0" t="n">
        <f aca="false">B1350/C1350</f>
        <v>0.942172948961107</v>
      </c>
      <c r="E1350" s="0" t="n">
        <f aca="false">IF(D1350&gt;(AVERAGE(D1336:D1349)),1,0)</f>
        <v>1</v>
      </c>
      <c r="F1350" s="0" t="n">
        <f aca="false">IF(D1350&lt;(AVERAGE(D1336:D1349)),1,0)</f>
        <v>0</v>
      </c>
      <c r="G1350" s="2" t="n">
        <f aca="false">E1350*((B1350-B1349)/B1349)+F1350*((C1350-C1349)/C1349)</f>
        <v>-0.00133532965288131</v>
      </c>
      <c r="H1350" s="2" t="n">
        <f aca="false">E1350*(((B1350-B1349)/B1349)-((C1350-C1349)/C1349))+F1350*(((C1350-C1349)/C1349)-((B1350-B1349)/B1349))</f>
        <v>-0.00223321950621878</v>
      </c>
    </row>
    <row r="1351" customFormat="false" ht="15" hidden="false" customHeight="false" outlineLevel="0" collapsed="false">
      <c r="A1351" s="1" t="n">
        <v>42173</v>
      </c>
      <c r="B1351" s="0" t="n">
        <v>63.508755</v>
      </c>
      <c r="C1351" s="0" t="n">
        <v>67.440002</v>
      </c>
      <c r="D1351" s="0" t="n">
        <f aca="false">B1351/C1351</f>
        <v>0.941707489866326</v>
      </c>
      <c r="E1351" s="0" t="n">
        <f aca="false">IF(D1351&gt;(AVERAGE(D1337:D1350)),1,0)</f>
        <v>1</v>
      </c>
      <c r="F1351" s="0" t="n">
        <f aca="false">IF(D1351&lt;(AVERAGE(D1337:D1350)),1,0)</f>
        <v>0</v>
      </c>
      <c r="G1351" s="2" t="n">
        <f aca="false">E1351*((B1351-B1350)/B1350)+F1351*((C1351-C1350)/C1350)</f>
        <v>0.00787511701642044</v>
      </c>
      <c r="H1351" s="2" t="n">
        <f aca="false">E1351*(((B1351-B1350)/B1350)-((C1351-C1350)/C1350))+F1351*(((C1351-C1350)/C1350)-((B1351-B1350)/B1350))</f>
        <v>-0.000498163861567692</v>
      </c>
    </row>
    <row r="1352" customFormat="false" ht="15" hidden="false" customHeight="false" outlineLevel="0" collapsed="false">
      <c r="A1352" s="1" t="n">
        <v>42174</v>
      </c>
      <c r="B1352" s="0" t="n">
        <v>63.630478</v>
      </c>
      <c r="C1352" s="0" t="n">
        <v>67.610001</v>
      </c>
      <c r="D1352" s="0" t="n">
        <f aca="false">B1352/C1352</f>
        <v>0.941140024535719</v>
      </c>
      <c r="E1352" s="0" t="n">
        <f aca="false">IF(D1352&gt;(AVERAGE(D1338:D1351)),1,0)</f>
        <v>1</v>
      </c>
      <c r="F1352" s="0" t="n">
        <f aca="false">IF(D1352&lt;(AVERAGE(D1338:D1351)),1,0)</f>
        <v>0</v>
      </c>
      <c r="G1352" s="2" t="n">
        <f aca="false">E1352*((B1352-B1351)/B1351)+F1352*((C1352-C1351)/C1351)</f>
        <v>0.00191663338385386</v>
      </c>
      <c r="H1352" s="2" t="n">
        <f aca="false">E1352*(((B1352-B1351)/B1351)-((C1352-C1351)/C1351))+F1352*(((C1352-C1351)/C1351)-((B1352-B1351)/B1351))</f>
        <v>-0.000604110906752625</v>
      </c>
    </row>
    <row r="1353" customFormat="false" ht="15" hidden="false" customHeight="false" outlineLevel="0" collapsed="false">
      <c r="A1353" s="1" t="n">
        <v>42177</v>
      </c>
      <c r="B1353" s="0" t="n">
        <v>64.182884</v>
      </c>
      <c r="C1353" s="0" t="n">
        <v>68.239998</v>
      </c>
      <c r="D1353" s="0" t="n">
        <f aca="false">B1353/C1353</f>
        <v>0.940546393333716</v>
      </c>
      <c r="E1353" s="0" t="n">
        <f aca="false">IF(D1353&gt;(AVERAGE(D1339:D1352)),1,0)</f>
        <v>1</v>
      </c>
      <c r="F1353" s="0" t="n">
        <f aca="false">IF(D1353&lt;(AVERAGE(D1339:D1352)),1,0)</f>
        <v>0</v>
      </c>
      <c r="G1353" s="2" t="n">
        <f aca="false">E1353*((B1353-B1352)/B1352)+F1353*((C1353-C1352)/C1352)</f>
        <v>0.00868146865091922</v>
      </c>
      <c r="H1353" s="2" t="n">
        <f aca="false">E1353*(((B1353-B1352)/B1352)-((C1353-C1352)/C1352))+F1353*(((C1353-C1352)/C1352)-((B1353-B1352)/B1352))</f>
        <v>-0.000636635042053708</v>
      </c>
    </row>
    <row r="1354" customFormat="false" ht="15" hidden="false" customHeight="false" outlineLevel="0" collapsed="false">
      <c r="A1354" s="1" t="n">
        <v>42178</v>
      </c>
      <c r="B1354" s="0" t="n">
        <v>63.574295</v>
      </c>
      <c r="C1354" s="0" t="n">
        <v>67.519997</v>
      </c>
      <c r="D1354" s="0" t="n">
        <f aca="false">B1354/C1354</f>
        <v>0.941562467782693</v>
      </c>
      <c r="E1354" s="0" t="n">
        <f aca="false">IF(D1354&gt;(AVERAGE(D1340:D1353)),1,0)</f>
        <v>1</v>
      </c>
      <c r="F1354" s="0" t="n">
        <f aca="false">IF(D1354&lt;(AVERAGE(D1340:D1353)),1,0)</f>
        <v>0</v>
      </c>
      <c r="G1354" s="2" t="n">
        <f aca="false">E1354*((B1354-B1353)/B1353)+F1354*((C1354-C1353)/C1353)</f>
        <v>-0.00948210741044298</v>
      </c>
      <c r="H1354" s="2" t="n">
        <f aca="false">E1354*(((B1354-B1353)/B1353)-((C1354-C1353)/C1353))+F1354*(((C1354-C1353)/C1353)-((B1354-B1353)/B1353))</f>
        <v>0.00106890403595238</v>
      </c>
    </row>
    <row r="1355" customFormat="false" ht="15" hidden="false" customHeight="false" outlineLevel="0" collapsed="false">
      <c r="A1355" s="1" t="n">
        <v>42179</v>
      </c>
      <c r="B1355" s="0" t="n">
        <v>62.825249</v>
      </c>
      <c r="C1355" s="0" t="n">
        <v>66.739998</v>
      </c>
      <c r="D1355" s="0" t="n">
        <f aca="false">B1355/C1355</f>
        <v>0.94134328562611</v>
      </c>
      <c r="E1355" s="0" t="n">
        <f aca="false">IF(D1355&gt;(AVERAGE(D1341:D1354)),1,0)</f>
        <v>1</v>
      </c>
      <c r="F1355" s="0" t="n">
        <f aca="false">IF(D1355&lt;(AVERAGE(D1341:D1354)),1,0)</f>
        <v>0</v>
      </c>
      <c r="G1355" s="2" t="n">
        <f aca="false">E1355*((B1355-B1354)/B1354)+F1355*((C1355-C1354)/C1354)</f>
        <v>-0.0117822148086739</v>
      </c>
      <c r="H1355" s="2" t="n">
        <f aca="false">E1355*(((B1355-B1354)/B1354)-((C1355-C1354)/C1354))+F1355*(((C1355-C1354)/C1354)-((B1355-B1354)/B1354))</f>
        <v>-0.000230096404403132</v>
      </c>
    </row>
    <row r="1356" customFormat="false" ht="15" hidden="false" customHeight="false" outlineLevel="0" collapsed="false">
      <c r="A1356" s="1" t="n">
        <v>42180</v>
      </c>
      <c r="B1356" s="0" t="n">
        <v>62.703545</v>
      </c>
      <c r="C1356" s="0" t="n">
        <v>66.459999</v>
      </c>
      <c r="D1356" s="0" t="n">
        <f aca="false">B1356/C1356</f>
        <v>0.943477970861841</v>
      </c>
      <c r="E1356" s="0" t="n">
        <f aca="false">IF(D1356&gt;(AVERAGE(D1342:D1355)),1,0)</f>
        <v>1</v>
      </c>
      <c r="F1356" s="0" t="n">
        <f aca="false">IF(D1356&lt;(AVERAGE(D1342:D1355)),1,0)</f>
        <v>0</v>
      </c>
      <c r="G1356" s="2" t="n">
        <f aca="false">E1356*((B1356-B1355)/B1355)+F1356*((C1356-C1355)/C1355)</f>
        <v>-0.00193718293102191</v>
      </c>
      <c r="H1356" s="2" t="n">
        <f aca="false">E1356*(((B1356-B1355)/B1355)-((C1356-C1355)/C1355))+F1356*(((C1356-C1355)/C1355)-((B1356-B1355)/B1355))</f>
        <v>0.00225818728759877</v>
      </c>
    </row>
    <row r="1357" customFormat="false" ht="15" hidden="false" customHeight="false" outlineLevel="0" collapsed="false">
      <c r="A1357" s="1" t="n">
        <v>42181</v>
      </c>
      <c r="B1357" s="0" t="n">
        <v>62.647373</v>
      </c>
      <c r="C1357" s="0" t="n">
        <v>66.43</v>
      </c>
      <c r="D1357" s="0" t="n">
        <f aca="false">B1357/C1357</f>
        <v>0.943058452506398</v>
      </c>
      <c r="E1357" s="0" t="n">
        <f aca="false">IF(D1357&gt;(AVERAGE(D1343:D1356)),1,0)</f>
        <v>1</v>
      </c>
      <c r="F1357" s="0" t="n">
        <f aca="false">IF(D1357&lt;(AVERAGE(D1343:D1356)),1,0)</f>
        <v>0</v>
      </c>
      <c r="G1357" s="2" t="n">
        <f aca="false">E1357*((B1357-B1356)/B1356)+F1357*((C1357-C1356)/C1356)</f>
        <v>-0.000895834517809106</v>
      </c>
      <c r="H1357" s="2" t="n">
        <f aca="false">E1357*(((B1357-B1356)/B1356)-((C1357-C1356)/C1356))+F1357*(((C1357-C1356)/C1356)-((B1357-B1356)/B1356))</f>
        <v>-0.000444450219714406</v>
      </c>
    </row>
    <row r="1358" customFormat="false" ht="15" hidden="false" customHeight="false" outlineLevel="0" collapsed="false">
      <c r="A1358" s="1" t="n">
        <v>42184</v>
      </c>
      <c r="B1358" s="0" t="n">
        <v>60.596889</v>
      </c>
      <c r="C1358" s="0" t="n">
        <v>64.389999</v>
      </c>
      <c r="D1358" s="0" t="n">
        <f aca="false">B1358/C1358</f>
        <v>0.94109162822009</v>
      </c>
      <c r="E1358" s="0" t="n">
        <f aca="false">IF(D1358&gt;(AVERAGE(D1344:D1357)),1,0)</f>
        <v>1</v>
      </c>
      <c r="F1358" s="0" t="n">
        <f aca="false">IF(D1358&lt;(AVERAGE(D1344:D1357)),1,0)</f>
        <v>0</v>
      </c>
      <c r="G1358" s="2" t="n">
        <f aca="false">E1358*((B1358-B1357)/B1357)+F1358*((C1358-C1357)/C1357)</f>
        <v>-0.0327305663718733</v>
      </c>
      <c r="H1358" s="2" t="n">
        <f aca="false">E1358*(((B1358-B1357)/B1357)-((C1358-C1357)/C1357))+F1358*(((C1358-C1357)/C1357)-((B1358-B1357)/B1357))</f>
        <v>-0.00202153430804668</v>
      </c>
    </row>
    <row r="1359" customFormat="false" ht="15" hidden="false" customHeight="false" outlineLevel="0" collapsed="false">
      <c r="A1359" s="1" t="n">
        <v>42185</v>
      </c>
      <c r="B1359" s="0" t="n">
        <v>60.737331</v>
      </c>
      <c r="C1359" s="0" t="n">
        <v>64.639999</v>
      </c>
      <c r="D1359" s="0" t="n">
        <f aca="false">B1359/C1359</f>
        <v>0.939624565897657</v>
      </c>
      <c r="E1359" s="0" t="n">
        <f aca="false">IF(D1359&gt;(AVERAGE(D1345:D1358)),1,0)</f>
        <v>0</v>
      </c>
      <c r="F1359" s="0" t="n">
        <f aca="false">IF(D1359&lt;(AVERAGE(D1345:D1358)),1,0)</f>
        <v>1</v>
      </c>
      <c r="G1359" s="2" t="n">
        <f aca="false">E1359*((B1359-B1358)/B1358)+F1359*((C1359-C1358)/C1358)</f>
        <v>0.00388259052465586</v>
      </c>
      <c r="H1359" s="2" t="n">
        <f aca="false">E1359*(((B1359-B1358)/B1358)-((C1359-C1358)/C1358))+F1359*(((C1359-C1358)/C1358)-((B1359-B1358)/B1358))</f>
        <v>0.00156494679215335</v>
      </c>
    </row>
    <row r="1360" customFormat="false" ht="15" hidden="false" customHeight="false" outlineLevel="0" collapsed="false">
      <c r="A1360" s="1" t="n">
        <v>42186</v>
      </c>
      <c r="B1360" s="0" t="n">
        <v>60.737331</v>
      </c>
      <c r="C1360" s="0" t="n">
        <v>64.610001</v>
      </c>
      <c r="D1360" s="0" t="n">
        <f aca="false">B1360/C1360</f>
        <v>0.940060827425154</v>
      </c>
      <c r="E1360" s="0" t="n">
        <f aca="false">IF(D1360&gt;(AVERAGE(D1346:D1359)),1,0)</f>
        <v>0</v>
      </c>
      <c r="F1360" s="0" t="n">
        <f aca="false">IF(D1360&lt;(AVERAGE(D1346:D1359)),1,0)</f>
        <v>1</v>
      </c>
      <c r="G1360" s="2" t="n">
        <f aca="false">E1360*((B1360-B1359)/B1359)+F1360*((C1360-C1359)/C1359)</f>
        <v>-0.00046407797747655</v>
      </c>
      <c r="H1360" s="2" t="n">
        <f aca="false">E1360*(((B1360-B1359)/B1359)-((C1360-C1359)/C1359))+F1360*(((C1360-C1359)/C1359)-((B1360-B1359)/B1359))</f>
        <v>-0.00046407797747655</v>
      </c>
    </row>
    <row r="1361" customFormat="false" ht="15" hidden="false" customHeight="false" outlineLevel="0" collapsed="false">
      <c r="A1361" s="1" t="n">
        <v>42187</v>
      </c>
      <c r="B1361" s="0" t="n">
        <v>60.362816</v>
      </c>
      <c r="C1361" s="0" t="n">
        <v>64.199997</v>
      </c>
      <c r="D1361" s="0" t="n">
        <f aca="false">B1361/C1361</f>
        <v>0.940230822752219</v>
      </c>
      <c r="E1361" s="0" t="n">
        <f aca="false">IF(D1361&gt;(AVERAGE(D1347:D1360)),1,0)</f>
        <v>0</v>
      </c>
      <c r="F1361" s="0" t="n">
        <f aca="false">IF(D1361&lt;(AVERAGE(D1347:D1360)),1,0)</f>
        <v>1</v>
      </c>
      <c r="G1361" s="2" t="n">
        <f aca="false">E1361*((B1361-B1360)/B1360)+F1361*((C1361-C1360)/C1360)</f>
        <v>-0.00634582872085083</v>
      </c>
      <c r="H1361" s="2" t="n">
        <f aca="false">E1361*(((B1361-B1360)/B1360)-((C1361-C1360)/C1360))+F1361*(((C1361-C1360)/C1360)-((B1361-B1360)/B1360))</f>
        <v>-0.000179686846753738</v>
      </c>
    </row>
    <row r="1362" customFormat="false" ht="15" hidden="false" customHeight="false" outlineLevel="0" collapsed="false">
      <c r="A1362" s="1" t="n">
        <v>42191</v>
      </c>
      <c r="B1362" s="0" t="n">
        <v>59.44524</v>
      </c>
      <c r="C1362" s="0" t="n">
        <v>63.240002</v>
      </c>
      <c r="D1362" s="0" t="n">
        <f aca="false">B1362/C1362</f>
        <v>0.93999427767254</v>
      </c>
      <c r="E1362" s="0" t="n">
        <f aca="false">IF(D1362&gt;(AVERAGE(D1348:D1361)),1,0)</f>
        <v>0</v>
      </c>
      <c r="F1362" s="0" t="n">
        <f aca="false">IF(D1362&lt;(AVERAGE(D1348:D1361)),1,0)</f>
        <v>1</v>
      </c>
      <c r="G1362" s="2" t="n">
        <f aca="false">E1362*((B1362-B1361)/B1361)+F1362*((C1362-C1361)/C1361)</f>
        <v>-0.0149531938451648</v>
      </c>
      <c r="H1362" s="2" t="n">
        <f aca="false">E1362*(((B1362-B1361)/B1361)-((C1362-C1361)/C1361))+F1362*(((C1362-C1361)/C1361)-((B1362-B1361)/B1361))</f>
        <v>0.000247819971023021</v>
      </c>
    </row>
    <row r="1363" customFormat="false" ht="15" hidden="false" customHeight="false" outlineLevel="0" collapsed="false">
      <c r="A1363" s="1" t="n">
        <v>42192</v>
      </c>
      <c r="B1363" s="0" t="n">
        <v>59.257984</v>
      </c>
      <c r="C1363" s="0" t="n">
        <v>63.049999</v>
      </c>
      <c r="D1363" s="0" t="n">
        <f aca="false">B1363/C1363</f>
        <v>0.939857017285599</v>
      </c>
      <c r="E1363" s="0" t="n">
        <f aca="false">IF(D1363&gt;(AVERAGE(D1349:D1362)),1,0)</f>
        <v>0</v>
      </c>
      <c r="F1363" s="0" t="n">
        <f aca="false">IF(D1363&lt;(AVERAGE(D1349:D1362)),1,0)</f>
        <v>1</v>
      </c>
      <c r="G1363" s="2" t="n">
        <f aca="false">E1363*((B1363-B1362)/B1362)+F1363*((C1363-C1362)/C1362)</f>
        <v>-0.00300447492079455</v>
      </c>
      <c r="H1363" s="2" t="n">
        <f aca="false">E1363*(((B1363-B1362)/B1362)-((C1363-C1362)/C1362))+F1363*(((C1363-C1362)/C1362)-((B1363-B1362)/B1362))</f>
        <v>0.000145583855988886</v>
      </c>
    </row>
    <row r="1364" customFormat="false" ht="15" hidden="false" customHeight="false" outlineLevel="0" collapsed="false">
      <c r="A1364" s="1" t="n">
        <v>42193</v>
      </c>
      <c r="B1364" s="0" t="n">
        <v>57.610107</v>
      </c>
      <c r="C1364" s="0" t="n">
        <v>61.169998</v>
      </c>
      <c r="D1364" s="0" t="n">
        <f aca="false">B1364/C1364</f>
        <v>0.941803316717454</v>
      </c>
      <c r="E1364" s="0" t="n">
        <f aca="false">IF(D1364&gt;(AVERAGE(D1350:D1363)),1,0)</f>
        <v>1</v>
      </c>
      <c r="F1364" s="0" t="n">
        <f aca="false">IF(D1364&lt;(AVERAGE(D1350:D1363)),1,0)</f>
        <v>0</v>
      </c>
      <c r="G1364" s="2" t="n">
        <f aca="false">E1364*((B1364-B1363)/B1363)+F1364*((C1364-C1363)/C1363)</f>
        <v>-0.027808522814411</v>
      </c>
      <c r="H1364" s="2" t="n">
        <f aca="false">E1364*(((B1364-B1363)/B1363)-((C1364-C1363)/C1363))+F1364*(((C1364-C1363)/C1363)-((B1364-B1363)/B1363))</f>
        <v>0.00200909859427453</v>
      </c>
    </row>
    <row r="1365" customFormat="false" ht="15" hidden="false" customHeight="false" outlineLevel="0" collapsed="false">
      <c r="A1365" s="1" t="n">
        <v>42194</v>
      </c>
      <c r="B1365" s="0" t="n">
        <v>57.769283</v>
      </c>
      <c r="C1365" s="0" t="n">
        <v>61.360001</v>
      </c>
      <c r="D1365" s="0" t="n">
        <f aca="false">B1365/C1365</f>
        <v>0.941481128724232</v>
      </c>
      <c r="E1365" s="0" t="n">
        <f aca="false">IF(D1365&gt;(AVERAGE(D1351:D1364)),1,0)</f>
        <v>1</v>
      </c>
      <c r="F1365" s="0" t="n">
        <f aca="false">IF(D1365&lt;(AVERAGE(D1351:D1364)),1,0)</f>
        <v>0</v>
      </c>
      <c r="G1365" s="2" t="n">
        <f aca="false">E1365*((B1365-B1364)/B1364)+F1365*((C1365-C1364)/C1364)</f>
        <v>0.00276298740427617</v>
      </c>
      <c r="H1365" s="2" t="n">
        <f aca="false">E1365*(((B1365-B1364)/B1364)-((C1365-C1364)/C1364))+F1365*(((C1365-C1364)/C1364)-((B1365-B1364)/B1364))</f>
        <v>-0.000343159501270524</v>
      </c>
    </row>
    <row r="1366" customFormat="false" ht="15" hidden="false" customHeight="false" outlineLevel="0" collapsed="false">
      <c r="A1366" s="1" t="n">
        <v>42195</v>
      </c>
      <c r="B1366" s="0" t="n">
        <v>58.256153</v>
      </c>
      <c r="C1366" s="0" t="n">
        <v>61.799999</v>
      </c>
      <c r="D1366" s="0" t="n">
        <f aca="false">B1366/C1366</f>
        <v>0.94265621266434</v>
      </c>
      <c r="E1366" s="0" t="n">
        <f aca="false">IF(D1366&gt;(AVERAGE(D1352:D1365)),1,0)</f>
        <v>1</v>
      </c>
      <c r="F1366" s="0" t="n">
        <f aca="false">IF(D1366&lt;(AVERAGE(D1352:D1365)),1,0)</f>
        <v>0</v>
      </c>
      <c r="G1366" s="2" t="n">
        <f aca="false">E1366*((B1366-B1365)/B1365)+F1366*((C1366-C1365)/C1365)</f>
        <v>0.00842783525632465</v>
      </c>
      <c r="H1366" s="2" t="n">
        <f aca="false">E1366*(((B1366-B1365)/B1365)-((C1366-C1365)/C1365))+F1366*(((C1366-C1365)/C1365)-((B1366-B1365)/B1365))</f>
        <v>0.00125707266132399</v>
      </c>
    </row>
    <row r="1367" customFormat="false" ht="15" hidden="false" customHeight="false" outlineLevel="0" collapsed="false">
      <c r="A1367" s="1" t="n">
        <v>42198</v>
      </c>
      <c r="B1367" s="0" t="n">
        <v>58.930283</v>
      </c>
      <c r="C1367" s="0" t="n">
        <v>62.5</v>
      </c>
      <c r="D1367" s="0" t="n">
        <f aca="false">B1367/C1367</f>
        <v>0.942884528</v>
      </c>
      <c r="E1367" s="0" t="n">
        <f aca="false">IF(D1367&gt;(AVERAGE(D1353:D1366)),1,0)</f>
        <v>1</v>
      </c>
      <c r="F1367" s="0" t="n">
        <f aca="false">IF(D1367&lt;(AVERAGE(D1353:D1366)),1,0)</f>
        <v>0</v>
      </c>
      <c r="G1367" s="2" t="n">
        <f aca="false">E1367*((B1367-B1366)/B1366)+F1367*((C1367-C1366)/C1366)</f>
        <v>0.0115718248680102</v>
      </c>
      <c r="H1367" s="2" t="n">
        <f aca="false">E1367*(((B1367-B1366)/B1366)-((C1367-C1366)/C1366))+F1367*(((C1367-C1366)/C1366)-((B1367-B1366)/B1366))</f>
        <v>0.000244947662073641</v>
      </c>
    </row>
    <row r="1368" customFormat="false" ht="15" hidden="false" customHeight="false" outlineLevel="0" collapsed="false">
      <c r="A1368" s="1" t="n">
        <v>42199</v>
      </c>
      <c r="B1368" s="0" t="n">
        <v>58.190613</v>
      </c>
      <c r="C1368" s="0" t="n">
        <v>61.709999</v>
      </c>
      <c r="D1368" s="0" t="n">
        <f aca="false">B1368/C1368</f>
        <v>0.942968950623383</v>
      </c>
      <c r="E1368" s="0" t="n">
        <f aca="false">IF(D1368&gt;(AVERAGE(D1354:D1367)),1,0)</f>
        <v>1</v>
      </c>
      <c r="F1368" s="0" t="n">
        <f aca="false">IF(D1368&lt;(AVERAGE(D1354:D1367)),1,0)</f>
        <v>0</v>
      </c>
      <c r="G1368" s="2" t="n">
        <f aca="false">E1368*((B1368-B1367)/B1367)+F1368*((C1368-C1367)/C1367)</f>
        <v>-0.0125516111979303</v>
      </c>
      <c r="H1368" s="2" t="n">
        <f aca="false">E1368*(((B1368-B1367)/B1367)-((C1368-C1367)/C1367))+F1368*(((C1368-C1367)/C1367)-((B1368-B1367)/B1367))</f>
        <v>8.84048020696089E-005</v>
      </c>
    </row>
    <row r="1369" customFormat="false" ht="15" hidden="false" customHeight="false" outlineLevel="0" collapsed="false">
      <c r="A1369" s="1" t="n">
        <v>42200</v>
      </c>
      <c r="B1369" s="0" t="n">
        <v>57.694374</v>
      </c>
      <c r="C1369" s="0" t="n">
        <v>61.25</v>
      </c>
      <c r="D1369" s="0" t="n">
        <f aca="false">B1369/C1369</f>
        <v>0.941948963265306</v>
      </c>
      <c r="E1369" s="0" t="n">
        <f aca="false">IF(D1369&gt;(AVERAGE(D1355:D1368)),1,0)</f>
        <v>1</v>
      </c>
      <c r="F1369" s="0" t="n">
        <f aca="false">IF(D1369&lt;(AVERAGE(D1355:D1368)),1,0)</f>
        <v>0</v>
      </c>
      <c r="G1369" s="2" t="n">
        <f aca="false">E1369*((B1369-B1368)/B1368)+F1369*((C1369-C1368)/C1368)</f>
        <v>-0.00852781873942445</v>
      </c>
      <c r="H1369" s="2" t="n">
        <f aca="false">E1369*(((B1369-B1368)/B1368)-((C1369-C1368)/C1368))+F1369*(((C1369-C1368)/C1368)-((B1369-B1368)/B1368))</f>
        <v>-0.00107361346549463</v>
      </c>
    </row>
    <row r="1370" customFormat="false" ht="15" hidden="false" customHeight="false" outlineLevel="0" collapsed="false">
      <c r="A1370" s="1" t="n">
        <v>42201</v>
      </c>
      <c r="B1370" s="0" t="n">
        <v>58.228065</v>
      </c>
      <c r="C1370" s="0" t="n">
        <v>61.790001</v>
      </c>
      <c r="D1370" s="0" t="n">
        <f aca="false">B1370/C1370</f>
        <v>0.942354168273925</v>
      </c>
      <c r="E1370" s="0" t="n">
        <f aca="false">IF(D1370&gt;(AVERAGE(D1356:D1369)),1,0)</f>
        <v>1</v>
      </c>
      <c r="F1370" s="0" t="n">
        <f aca="false">IF(D1370&lt;(AVERAGE(D1356:D1369)),1,0)</f>
        <v>0</v>
      </c>
      <c r="G1370" s="2" t="n">
        <f aca="false">E1370*((B1370-B1369)/B1369)+F1370*((C1370-C1369)/C1369)</f>
        <v>0.00925031269080062</v>
      </c>
      <c r="H1370" s="2" t="n">
        <f aca="false">E1370*(((B1370-B1369)/B1369)-((C1370-C1369)/C1369))+F1370*(((C1370-C1369)/C1369)-((B1370-B1369)/B1369))</f>
        <v>0.000433969833657819</v>
      </c>
    </row>
    <row r="1371" customFormat="false" ht="15" hidden="false" customHeight="false" outlineLevel="0" collapsed="false">
      <c r="A1371" s="1" t="n">
        <v>42202</v>
      </c>
      <c r="B1371" s="0" t="n">
        <v>57.123238</v>
      </c>
      <c r="C1371" s="0" t="n">
        <v>60.779999</v>
      </c>
      <c r="D1371" s="0" t="n">
        <f aca="false">B1371/C1371</f>
        <v>0.939836112863378</v>
      </c>
      <c r="E1371" s="0" t="n">
        <f aca="false">IF(D1371&gt;(AVERAGE(D1357:D1370)),1,0)</f>
        <v>0</v>
      </c>
      <c r="F1371" s="0" t="n">
        <f aca="false">IF(D1371&lt;(AVERAGE(D1357:D1370)),1,0)</f>
        <v>1</v>
      </c>
      <c r="G1371" s="2" t="n">
        <f aca="false">E1371*((B1371-B1370)/B1370)+F1371*((C1371-C1370)/C1370)</f>
        <v>-0.01634571910753</v>
      </c>
      <c r="H1371" s="2" t="n">
        <f aca="false">E1371*(((B1371-B1370)/B1370)-((C1371-C1370)/C1370))+F1371*(((C1371-C1370)/C1370)-((B1371-B1370)/B1370))</f>
        <v>0.00262841303991467</v>
      </c>
    </row>
    <row r="1372" customFormat="false" ht="15" hidden="false" customHeight="false" outlineLevel="0" collapsed="false">
      <c r="A1372" s="1" t="n">
        <v>42205</v>
      </c>
      <c r="B1372" s="0" t="n">
        <v>56.467831</v>
      </c>
      <c r="C1372" s="0" t="n">
        <v>60.049999</v>
      </c>
      <c r="D1372" s="0" t="n">
        <f aca="false">B1372/C1372</f>
        <v>0.940346909914187</v>
      </c>
      <c r="E1372" s="0" t="n">
        <f aca="false">IF(D1372&gt;(AVERAGE(D1358:D1371)),1,0)</f>
        <v>0</v>
      </c>
      <c r="F1372" s="0" t="n">
        <f aca="false">IF(D1372&lt;(AVERAGE(D1358:D1371)),1,0)</f>
        <v>1</v>
      </c>
      <c r="G1372" s="2" t="n">
        <f aca="false">E1372*((B1372-B1371)/B1371)+F1372*((C1372-C1371)/C1371)</f>
        <v>-0.0120105299771393</v>
      </c>
      <c r="H1372" s="2" t="n">
        <f aca="false">E1372*(((B1372-B1371)/B1371)-((C1372-C1371)/C1371))+F1372*(((C1372-C1371)/C1371)-((B1372-B1371)/B1371))</f>
        <v>-0.000536968201807103</v>
      </c>
    </row>
    <row r="1373" customFormat="false" ht="15" hidden="false" customHeight="false" outlineLevel="0" collapsed="false">
      <c r="A1373" s="1" t="n">
        <v>42206</v>
      </c>
      <c r="B1373" s="0" t="n">
        <v>56.158855</v>
      </c>
      <c r="C1373" s="0" t="n">
        <v>59.73</v>
      </c>
      <c r="D1373" s="0" t="n">
        <f aca="false">B1373/C1373</f>
        <v>0.940211870082036</v>
      </c>
      <c r="E1373" s="0" t="n">
        <f aca="false">IF(D1373&gt;(AVERAGE(D1359:D1372)),1,0)</f>
        <v>0</v>
      </c>
      <c r="F1373" s="0" t="n">
        <f aca="false">IF(D1373&lt;(AVERAGE(D1359:D1372)),1,0)</f>
        <v>1</v>
      </c>
      <c r="G1373" s="2" t="n">
        <f aca="false">E1373*((B1373-B1372)/B1372)+F1373*((C1373-C1372)/C1372)</f>
        <v>-0.0053288760254601</v>
      </c>
      <c r="H1373" s="2" t="n">
        <f aca="false">E1373*(((B1373-B1372)/B1372)-((C1373-C1372)/C1372))+F1373*(((C1373-C1372)/C1372)-((B1373-B1372)/B1372))</f>
        <v>0.000142841136829953</v>
      </c>
    </row>
    <row r="1374" customFormat="false" ht="15" hidden="false" customHeight="false" outlineLevel="0" collapsed="false">
      <c r="A1374" s="1" t="n">
        <v>42207</v>
      </c>
      <c r="B1374" s="0" t="n">
        <v>55.035301</v>
      </c>
      <c r="C1374" s="0" t="n">
        <v>58.41</v>
      </c>
      <c r="D1374" s="0" t="n">
        <f aca="false">B1374/C1374</f>
        <v>0.942223951378189</v>
      </c>
      <c r="E1374" s="0" t="n">
        <f aca="false">IF(D1374&gt;(AVERAGE(D1360:D1373)),1,0)</f>
        <v>1</v>
      </c>
      <c r="F1374" s="0" t="n">
        <f aca="false">IF(D1374&lt;(AVERAGE(D1360:D1373)),1,0)</f>
        <v>0</v>
      </c>
      <c r="G1374" s="2" t="n">
        <f aca="false">E1374*((B1374-B1373)/B1373)+F1374*((C1374-C1373)/C1373)</f>
        <v>-0.0200067113191678</v>
      </c>
      <c r="H1374" s="2" t="n">
        <f aca="false">E1374*(((B1374-B1373)/B1373)-((C1374-C1373)/C1373))+F1374*(((C1374-C1373)/C1373)-((B1374-B1373)/B1373))</f>
        <v>0.00209273619464432</v>
      </c>
    </row>
    <row r="1375" customFormat="false" ht="15" hidden="false" customHeight="false" outlineLevel="0" collapsed="false">
      <c r="A1375" s="1" t="n">
        <v>42208</v>
      </c>
      <c r="B1375" s="0" t="n">
        <v>54.651424</v>
      </c>
      <c r="C1375" s="0" t="n">
        <v>58.23</v>
      </c>
      <c r="D1375" s="0" t="n">
        <f aca="false">B1375/C1375</f>
        <v>0.938544118152155</v>
      </c>
      <c r="E1375" s="0" t="n">
        <f aca="false">IF(D1375&gt;(AVERAGE(D1361:D1374)),1,0)</f>
        <v>0</v>
      </c>
      <c r="F1375" s="0" t="n">
        <f aca="false">IF(D1375&lt;(AVERAGE(D1361:D1374)),1,0)</f>
        <v>1</v>
      </c>
      <c r="G1375" s="2" t="n">
        <f aca="false">E1375*((B1375-B1374)/B1374)+F1375*((C1375-C1374)/C1374)</f>
        <v>-0.00308166409861325</v>
      </c>
      <c r="H1375" s="2" t="n">
        <f aca="false">E1375*(((B1375-B1374)/B1374)-((C1375-C1374)/C1374))+F1375*(((C1375-C1374)/C1374)-((B1375-B1374)/B1374))</f>
        <v>0.00389344084357646</v>
      </c>
    </row>
    <row r="1376" customFormat="false" ht="15" hidden="false" customHeight="false" outlineLevel="0" collapsed="false">
      <c r="A1376" s="1" t="n">
        <v>42209</v>
      </c>
      <c r="B1376" s="0" t="n">
        <v>53.069096</v>
      </c>
      <c r="C1376" s="0" t="n">
        <v>56.41</v>
      </c>
      <c r="D1376" s="0" t="n">
        <f aca="false">B1376/C1376</f>
        <v>0.940774614430066</v>
      </c>
      <c r="E1376" s="0" t="n">
        <f aca="false">IF(D1376&gt;(AVERAGE(D1362:D1375)),1,0)</f>
        <v>0</v>
      </c>
      <c r="F1376" s="0" t="n">
        <f aca="false">IF(D1376&lt;(AVERAGE(D1362:D1375)),1,0)</f>
        <v>1</v>
      </c>
      <c r="G1376" s="2" t="n">
        <f aca="false">E1376*((B1376-B1375)/B1375)+F1376*((C1376-C1375)/C1375)</f>
        <v>-0.0312553666494934</v>
      </c>
      <c r="H1376" s="2" t="n">
        <f aca="false">E1376*(((B1376-B1375)/B1375)-((C1376-C1375)/C1375))+F1376*(((C1376-C1375)/C1375)-((B1376-B1375)/B1375))</f>
        <v>-0.00230226928829752</v>
      </c>
    </row>
    <row r="1377" customFormat="false" ht="15" hidden="false" customHeight="false" outlineLevel="0" collapsed="false">
      <c r="A1377" s="1" t="n">
        <v>42212</v>
      </c>
      <c r="B1377" s="0" t="n">
        <v>52.919285</v>
      </c>
      <c r="C1377" s="0" t="n">
        <v>56.389999</v>
      </c>
      <c r="D1377" s="0" t="n">
        <f aca="false">B1377/C1377</f>
        <v>0.938451603803008</v>
      </c>
      <c r="E1377" s="0" t="n">
        <f aca="false">IF(D1377&gt;(AVERAGE(D1363:D1376)),1,0)</f>
        <v>0</v>
      </c>
      <c r="F1377" s="0" t="n">
        <f aca="false">IF(D1377&lt;(AVERAGE(D1363:D1376)),1,0)</f>
        <v>1</v>
      </c>
      <c r="G1377" s="2" t="n">
        <f aca="false">E1377*((B1377-B1376)/B1376)+F1377*((C1377-C1376)/C1376)</f>
        <v>-0.000354564793476219</v>
      </c>
      <c r="H1377" s="2" t="n">
        <f aca="false">E1377*(((B1377-B1376)/B1376)-((C1377-C1376)/C1376))+F1377*(((C1377-C1376)/C1376)-((B1377-B1376)/B1376))</f>
        <v>0.0024683775833828</v>
      </c>
    </row>
    <row r="1378" customFormat="false" ht="15" hidden="false" customHeight="false" outlineLevel="0" collapsed="false">
      <c r="A1378" s="1" t="n">
        <v>42213</v>
      </c>
      <c r="B1378" s="0" t="n">
        <v>53.172085</v>
      </c>
      <c r="C1378" s="0" t="n">
        <v>56.689999</v>
      </c>
      <c r="D1378" s="0" t="n">
        <f aca="false">B1378/C1378</f>
        <v>0.937944715786642</v>
      </c>
      <c r="E1378" s="0" t="n">
        <f aca="false">IF(D1378&gt;(AVERAGE(D1364:D1377)),1,0)</f>
        <v>0</v>
      </c>
      <c r="F1378" s="0" t="n">
        <f aca="false">IF(D1378&lt;(AVERAGE(D1364:D1377)),1,0)</f>
        <v>1</v>
      </c>
      <c r="G1378" s="2" t="n">
        <f aca="false">E1378*((B1378-B1377)/B1377)+F1378*((C1378-C1377)/C1377)</f>
        <v>0.00532009230927628</v>
      </c>
      <c r="H1378" s="2" t="n">
        <f aca="false">E1378*(((B1378-B1377)/B1377)-((C1378-C1377)/C1377))+F1378*(((C1378-C1377)/C1377)-((B1378-B1377)/B1377))</f>
        <v>0.000543005846373379</v>
      </c>
    </row>
    <row r="1379" customFormat="false" ht="15" hidden="false" customHeight="false" outlineLevel="0" collapsed="false">
      <c r="A1379" s="1" t="n">
        <v>42214</v>
      </c>
      <c r="B1379" s="0" t="n">
        <v>52.994183</v>
      </c>
      <c r="C1379" s="0" t="n">
        <v>56.599998</v>
      </c>
      <c r="D1379" s="0" t="n">
        <f aca="false">B1379/C1379</f>
        <v>0.936293018950283</v>
      </c>
      <c r="E1379" s="0" t="n">
        <f aca="false">IF(D1379&gt;(AVERAGE(D1365:D1378)),1,0)</f>
        <v>0</v>
      </c>
      <c r="F1379" s="0" t="n">
        <f aca="false">IF(D1379&lt;(AVERAGE(D1365:D1378)),1,0)</f>
        <v>1</v>
      </c>
      <c r="G1379" s="2" t="n">
        <f aca="false">E1379*((B1379-B1378)/B1378)+F1379*((C1379-C1378)/C1378)</f>
        <v>-0.00158759925185395</v>
      </c>
      <c r="H1379" s="2" t="n">
        <f aca="false">E1379*(((B1379-B1378)/B1378)-((C1379-C1378)/C1378))+F1379*(((C1379-C1378)/C1378)-((B1379-B1378)/B1378))</f>
        <v>0.00175817889470553</v>
      </c>
    </row>
    <row r="1380" customFormat="false" ht="15" hidden="false" customHeight="false" outlineLevel="0" collapsed="false">
      <c r="A1380" s="1" t="n">
        <v>42215</v>
      </c>
      <c r="B1380" s="0" t="n">
        <v>53.003548</v>
      </c>
      <c r="C1380" s="0" t="n">
        <v>56.360001</v>
      </c>
      <c r="D1380" s="0" t="n">
        <f aca="false">B1380/C1380</f>
        <v>0.940446186294425</v>
      </c>
      <c r="E1380" s="0" t="n">
        <f aca="false">IF(D1380&gt;(AVERAGE(D1366:D1379)),1,0)</f>
        <v>0</v>
      </c>
      <c r="F1380" s="0" t="n">
        <f aca="false">IF(D1380&lt;(AVERAGE(D1366:D1379)),1,0)</f>
        <v>1</v>
      </c>
      <c r="G1380" s="2" t="n">
        <f aca="false">E1380*((B1380-B1379)/B1379)+F1380*((C1380-C1379)/C1379)</f>
        <v>-0.00424022983181029</v>
      </c>
      <c r="H1380" s="2" t="n">
        <f aca="false">E1380*(((B1380-B1379)/B1379)-((C1380-C1379)/C1379))+F1380*(((C1380-C1379)/C1379)-((B1380-B1379)/B1379))</f>
        <v>-0.00441694734059804</v>
      </c>
    </row>
    <row r="1381" customFormat="false" ht="15" hidden="false" customHeight="false" outlineLevel="0" collapsed="false">
      <c r="A1381" s="1" t="n">
        <v>42216</v>
      </c>
      <c r="B1381" s="0" t="n">
        <v>53.509144</v>
      </c>
      <c r="C1381" s="0" t="n">
        <v>57</v>
      </c>
      <c r="D1381" s="0" t="n">
        <f aca="false">B1381/C1381</f>
        <v>0.938756912280702</v>
      </c>
      <c r="E1381" s="0" t="n">
        <f aca="false">IF(D1381&gt;(AVERAGE(D1367:D1380)),1,0)</f>
        <v>0</v>
      </c>
      <c r="F1381" s="0" t="n">
        <f aca="false">IF(D1381&lt;(AVERAGE(D1367:D1380)),1,0)</f>
        <v>1</v>
      </c>
      <c r="G1381" s="2" t="n">
        <f aca="false">E1381*((B1381-B1380)/B1380)+F1381*((C1381-C1380)/C1380)</f>
        <v>0.0113555533826198</v>
      </c>
      <c r="H1381" s="2" t="n">
        <f aca="false">E1381*(((B1381-B1380)/B1380)-((C1381-C1380)/C1380))+F1381*(((C1381-C1380)/C1380)-((B1381-B1380)/B1380))</f>
        <v>0.00181664477974667</v>
      </c>
    </row>
    <row r="1382" customFormat="false" ht="15" hidden="false" customHeight="false" outlineLevel="0" collapsed="false">
      <c r="A1382" s="1" t="n">
        <v>42219</v>
      </c>
      <c r="B1382" s="0" t="n">
        <v>52.72266</v>
      </c>
      <c r="C1382" s="0" t="n">
        <v>56.139999</v>
      </c>
      <c r="D1382" s="0" t="n">
        <f aca="false">B1382/C1382</f>
        <v>0.939128267529894</v>
      </c>
      <c r="E1382" s="0" t="n">
        <f aca="false">IF(D1382&gt;(AVERAGE(D1368:D1381)),1,0)</f>
        <v>0</v>
      </c>
      <c r="F1382" s="0" t="n">
        <f aca="false">IF(D1382&lt;(AVERAGE(D1368:D1381)),1,0)</f>
        <v>1</v>
      </c>
      <c r="G1382" s="2" t="n">
        <f aca="false">E1382*((B1382-B1381)/B1381)+F1382*((C1382-C1381)/C1381)</f>
        <v>-0.0150877368421052</v>
      </c>
      <c r="H1382" s="2" t="n">
        <f aca="false">E1382*(((B1382-B1381)/B1381)-((C1382-C1381)/C1381))+F1382*(((C1382-C1381)/C1381)-((B1382-B1381)/B1381))</f>
        <v>-0.000389613470892216</v>
      </c>
    </row>
    <row r="1383" customFormat="false" ht="15" hidden="false" customHeight="false" outlineLevel="0" collapsed="false">
      <c r="A1383" s="1" t="n">
        <v>42220</v>
      </c>
      <c r="B1383" s="0" t="n">
        <v>52.291969</v>
      </c>
      <c r="C1383" s="0" t="n">
        <v>55.599998</v>
      </c>
      <c r="D1383" s="0" t="n">
        <f aca="false">B1383/C1383</f>
        <v>0.940503073399391</v>
      </c>
      <c r="E1383" s="0" t="n">
        <f aca="false">IF(D1383&gt;(AVERAGE(D1369:D1382)),1,0)</f>
        <v>1</v>
      </c>
      <c r="F1383" s="0" t="n">
        <f aca="false">IF(D1383&lt;(AVERAGE(D1369:D1382)),1,0)</f>
        <v>0</v>
      </c>
      <c r="G1383" s="2" t="n">
        <f aca="false">E1383*((B1383-B1382)/B1382)+F1383*((C1383-C1382)/C1382)</f>
        <v>-0.00816899223218244</v>
      </c>
      <c r="H1383" s="2" t="n">
        <f aca="false">E1383*(((B1383-B1382)/B1382)-((C1383-C1382)/C1382))+F1383*(((C1383-C1382)/C1382)-((B1383-B1382)/B1382))</f>
        <v>0.00144983586932864</v>
      </c>
    </row>
    <row r="1384" customFormat="false" ht="15" hidden="false" customHeight="false" outlineLevel="0" collapsed="false">
      <c r="A1384" s="1" t="n">
        <v>42221</v>
      </c>
      <c r="B1384" s="0" t="n">
        <v>48.378262</v>
      </c>
      <c r="C1384" s="0" t="n">
        <v>51.41</v>
      </c>
      <c r="D1384" s="0" t="n">
        <f aca="false">B1384/C1384</f>
        <v>0.941028243532387</v>
      </c>
      <c r="E1384" s="0" t="n">
        <f aca="false">IF(D1384&gt;(AVERAGE(D1370:D1383)),1,0)</f>
        <v>1</v>
      </c>
      <c r="F1384" s="0" t="n">
        <f aca="false">IF(D1384&lt;(AVERAGE(D1370:D1383)),1,0)</f>
        <v>0</v>
      </c>
      <c r="G1384" s="2" t="n">
        <f aca="false">E1384*((B1384-B1383)/B1383)+F1384*((C1384-C1383)/C1383)</f>
        <v>-0.0748433664832931</v>
      </c>
      <c r="H1384" s="2" t="n">
        <f aca="false">E1384*(((B1384-B1383)/B1383)-((C1384-C1383)/C1383))+F1384*(((C1384-C1383)/C1383)-((B1384-B1383)/B1383))</f>
        <v>0.00051631248647957</v>
      </c>
    </row>
    <row r="1385" customFormat="false" ht="15" hidden="false" customHeight="false" outlineLevel="0" collapsed="false">
      <c r="A1385" s="1" t="n">
        <v>42222</v>
      </c>
      <c r="B1385" s="0" t="n">
        <v>41.917847</v>
      </c>
      <c r="C1385" s="0" t="n">
        <v>44.099998</v>
      </c>
      <c r="D1385" s="0" t="n">
        <f aca="false">B1385/C1385</f>
        <v>0.950518115669756</v>
      </c>
      <c r="E1385" s="0" t="n">
        <f aca="false">IF(D1385&gt;(AVERAGE(D1371:D1384)),1,0)</f>
        <v>1</v>
      </c>
      <c r="F1385" s="0" t="n">
        <f aca="false">IF(D1385&lt;(AVERAGE(D1371:D1384)),1,0)</f>
        <v>0</v>
      </c>
      <c r="G1385" s="2" t="n">
        <f aca="false">E1385*((B1385-B1384)/B1384)+F1385*((C1385-C1384)/C1384)</f>
        <v>-0.133539625710407</v>
      </c>
      <c r="H1385" s="2" t="n">
        <f aca="false">E1385*(((B1385-B1384)/B1384)-((C1385-C1384)/C1384))+F1385*(((C1385-C1384)/C1384)-((B1385-B1384)/B1384))</f>
        <v>0.00865064855530018</v>
      </c>
    </row>
    <row r="1386" customFormat="false" ht="15" hidden="false" customHeight="false" outlineLevel="0" collapsed="false">
      <c r="A1386" s="1" t="n">
        <v>42223</v>
      </c>
      <c r="B1386" s="0" t="n">
        <v>43.003933</v>
      </c>
      <c r="C1386" s="0" t="n">
        <v>45.470001</v>
      </c>
      <c r="D1386" s="0" t="n">
        <f aca="false">B1386/C1386</f>
        <v>0.945764945111833</v>
      </c>
      <c r="E1386" s="0" t="n">
        <f aca="false">IF(D1386&gt;(AVERAGE(D1372:D1385)),1,0)</f>
        <v>1</v>
      </c>
      <c r="F1386" s="0" t="n">
        <f aca="false">IF(D1386&lt;(AVERAGE(D1372:D1385)),1,0)</f>
        <v>0</v>
      </c>
      <c r="G1386" s="2" t="n">
        <f aca="false">E1386*((B1386-B1385)/B1385)+F1386*((C1386-C1385)/C1385)</f>
        <v>0.0259098708003777</v>
      </c>
      <c r="H1386" s="2" t="n">
        <f aca="false">E1386*(((B1386-B1385)/B1385)-((C1386-C1385)/C1385))+F1386*(((C1386-C1385)/C1385)-((B1386-B1385)/B1385))</f>
        <v>-0.00515595827290259</v>
      </c>
    </row>
    <row r="1387" customFormat="false" ht="15" hidden="false" customHeight="false" outlineLevel="0" collapsed="false">
      <c r="A1387" s="1" t="n">
        <v>42226</v>
      </c>
      <c r="B1387" s="0" t="n">
        <v>44.380287</v>
      </c>
      <c r="C1387" s="0" t="n">
        <v>47.02</v>
      </c>
      <c r="D1387" s="0" t="n">
        <f aca="false">B1387/C1387</f>
        <v>0.943859783071034</v>
      </c>
      <c r="E1387" s="0" t="n">
        <f aca="false">IF(D1387&gt;(AVERAGE(D1373:D1386)),1,0)</f>
        <v>1</v>
      </c>
      <c r="F1387" s="0" t="n">
        <f aca="false">IF(D1387&lt;(AVERAGE(D1373:D1386)),1,0)</f>
        <v>0</v>
      </c>
      <c r="G1387" s="2" t="n">
        <f aca="false">E1387*((B1387-B1386)/B1386)+F1387*((C1387-C1386)/C1386)</f>
        <v>0.0320053051891788</v>
      </c>
      <c r="H1387" s="2" t="n">
        <f aca="false">E1387*(((B1387-B1386)/B1386)-((C1387-C1386)/C1386))+F1387*(((C1387-C1386)/C1386)-((B1387-B1386)/B1386))</f>
        <v>-0.00208308200922917</v>
      </c>
    </row>
    <row r="1388" customFormat="false" ht="15" hidden="false" customHeight="false" outlineLevel="0" collapsed="false">
      <c r="A1388" s="1" t="n">
        <v>42227</v>
      </c>
      <c r="B1388" s="0" t="n">
        <v>43.284828</v>
      </c>
      <c r="C1388" s="0" t="n">
        <v>46</v>
      </c>
      <c r="D1388" s="0" t="n">
        <f aca="false">B1388/C1388</f>
        <v>0.94097452173913</v>
      </c>
      <c r="E1388" s="0" t="n">
        <f aca="false">IF(D1388&gt;(AVERAGE(D1374:D1387)),1,0)</f>
        <v>0</v>
      </c>
      <c r="F1388" s="0" t="n">
        <f aca="false">IF(D1388&lt;(AVERAGE(D1374:D1387)),1,0)</f>
        <v>1</v>
      </c>
      <c r="G1388" s="2" t="n">
        <f aca="false">E1388*((B1388-B1387)/B1387)+F1388*((C1388-C1387)/C1387)</f>
        <v>-0.0216928966397278</v>
      </c>
      <c r="H1388" s="2" t="n">
        <f aca="false">E1388*(((B1388-B1387)/B1387)-((C1388-C1387)/C1387))+F1388*(((C1388-C1387)/C1387)-((B1388-B1387)/B1387))</f>
        <v>0.00299056248256232</v>
      </c>
    </row>
    <row r="1389" customFormat="false" ht="15" hidden="false" customHeight="false" outlineLevel="0" collapsed="false">
      <c r="A1389" s="1" t="n">
        <v>42228</v>
      </c>
      <c r="B1389" s="0" t="n">
        <v>43.444</v>
      </c>
      <c r="C1389" s="0" t="n">
        <v>46.049999</v>
      </c>
      <c r="D1389" s="0" t="n">
        <f aca="false">B1389/C1389</f>
        <v>0.94340935816307</v>
      </c>
      <c r="E1389" s="0" t="n">
        <f aca="false">IF(D1389&gt;(AVERAGE(D1375:D1388)),1,0)</f>
        <v>1</v>
      </c>
      <c r="F1389" s="0" t="n">
        <f aca="false">IF(D1389&lt;(AVERAGE(D1375:D1388)),1,0)</f>
        <v>0</v>
      </c>
      <c r="G1389" s="2" t="n">
        <f aca="false">E1389*((B1389-B1388)/B1388)+F1389*((C1389-C1388)/C1388)</f>
        <v>0.00367731621805232</v>
      </c>
      <c r="H1389" s="2" t="n">
        <f aca="false">E1389*(((B1389-B1388)/B1388)-((C1389-C1388)/C1388))+F1389*(((C1389-C1388)/C1388)-((B1389-B1388)/B1388))</f>
        <v>0.00259038143544363</v>
      </c>
    </row>
    <row r="1390" customFormat="false" ht="15" hidden="false" customHeight="false" outlineLevel="0" collapsed="false">
      <c r="A1390" s="1" t="n">
        <v>42229</v>
      </c>
      <c r="B1390" s="0" t="n">
        <v>43.584438</v>
      </c>
      <c r="C1390" s="0" t="n">
        <v>45.75</v>
      </c>
      <c r="D1390" s="0" t="n">
        <f aca="false">B1390/C1390</f>
        <v>0.95266531147541</v>
      </c>
      <c r="E1390" s="0" t="n">
        <f aca="false">IF(D1390&gt;(AVERAGE(D1376:D1389)),1,0)</f>
        <v>1</v>
      </c>
      <c r="F1390" s="0" t="n">
        <f aca="false">IF(D1390&lt;(AVERAGE(D1376:D1389)),1,0)</f>
        <v>0</v>
      </c>
      <c r="G1390" s="2" t="n">
        <f aca="false">E1390*((B1390-B1389)/B1389)+F1390*((C1390-C1389)/C1389)</f>
        <v>0.00323262130558871</v>
      </c>
      <c r="H1390" s="2" t="n">
        <f aca="false">E1390*(((B1390-B1389)/B1389)-((C1390-C1389)/C1389))+F1390*(((C1390-C1389)/C1389)-((B1390-B1389)/B1389))</f>
        <v>0.00974725771198689</v>
      </c>
    </row>
    <row r="1391" customFormat="false" ht="15" hidden="false" customHeight="false" outlineLevel="0" collapsed="false">
      <c r="A1391" s="1" t="n">
        <v>42230</v>
      </c>
      <c r="B1391" s="0" t="n">
        <v>41.655674</v>
      </c>
      <c r="C1391" s="0" t="n">
        <v>43.669998</v>
      </c>
      <c r="D1391" s="0" t="n">
        <f aca="false">B1391/C1391</f>
        <v>0.953873961707074</v>
      </c>
      <c r="E1391" s="0" t="n">
        <f aca="false">IF(D1391&gt;(AVERAGE(D1377:D1390)),1,0)</f>
        <v>1</v>
      </c>
      <c r="F1391" s="0" t="n">
        <f aca="false">IF(D1391&lt;(AVERAGE(D1377:D1390)),1,0)</f>
        <v>0</v>
      </c>
      <c r="G1391" s="2" t="n">
        <f aca="false">E1391*((B1391-B1390)/B1390)+F1391*((C1391-C1390)/C1390)</f>
        <v>-0.0442535016741526</v>
      </c>
      <c r="H1391" s="2" t="n">
        <f aca="false">E1391*(((B1391-B1390)/B1390)-((C1391-C1390)/C1390))+F1391*(((C1391-C1390)/C1390)-((B1391-B1390)/B1390))</f>
        <v>0.00121102291601132</v>
      </c>
    </row>
    <row r="1392" customFormat="false" ht="15" hidden="false" customHeight="false" outlineLevel="0" collapsed="false">
      <c r="A1392" s="1" t="n">
        <v>42233</v>
      </c>
      <c r="B1392" s="0" t="n">
        <v>42.077007</v>
      </c>
      <c r="C1392" s="0" t="n">
        <v>44.16</v>
      </c>
      <c r="D1392" s="0" t="n">
        <f aca="false">B1392/C1392</f>
        <v>0.952830774456522</v>
      </c>
      <c r="E1392" s="0" t="n">
        <f aca="false">IF(D1392&gt;(AVERAGE(D1378:D1391)),1,0)</f>
        <v>1</v>
      </c>
      <c r="F1392" s="0" t="n">
        <f aca="false">IF(D1392&lt;(AVERAGE(D1378:D1391)),1,0)</f>
        <v>0</v>
      </c>
      <c r="G1392" s="2" t="n">
        <f aca="false">E1392*((B1392-B1391)/B1391)+F1392*((C1392-C1391)/C1391)</f>
        <v>0.0101146604901893</v>
      </c>
      <c r="H1392" s="2" t="n">
        <f aca="false">E1392*(((B1392-B1391)/B1391)-((C1392-C1391)/C1391))+F1392*(((C1392-C1391)/C1391)-((B1392-B1391)/B1391))</f>
        <v>-0.00110590333946781</v>
      </c>
    </row>
    <row r="1393" customFormat="false" ht="15" hidden="false" customHeight="false" outlineLevel="0" collapsed="false">
      <c r="A1393" s="1" t="n">
        <v>42234</v>
      </c>
      <c r="B1393" s="0" t="n">
        <v>41.075176</v>
      </c>
      <c r="C1393" s="0" t="n">
        <v>43.240002</v>
      </c>
      <c r="D1393" s="0" t="n">
        <f aca="false">B1393/C1393</f>
        <v>0.949934646163985</v>
      </c>
      <c r="E1393" s="0" t="n">
        <f aca="false">IF(D1393&gt;(AVERAGE(D1379:D1392)),1,0)</f>
        <v>1</v>
      </c>
      <c r="F1393" s="0" t="n">
        <f aca="false">IF(D1393&lt;(AVERAGE(D1379:D1392)),1,0)</f>
        <v>0</v>
      </c>
      <c r="G1393" s="2" t="n">
        <f aca="false">E1393*((B1393-B1392)/B1392)+F1393*((C1393-C1392)/C1392)</f>
        <v>-0.0238094643946515</v>
      </c>
      <c r="H1393" s="2" t="n">
        <f aca="false">E1393*(((B1393-B1392)/B1392)-((C1393-C1392)/C1392))+F1393*(((C1393-C1392)/C1392)-((B1393-B1392)/B1392))</f>
        <v>-0.00297617635117326</v>
      </c>
    </row>
    <row r="1394" customFormat="false" ht="15" hidden="false" customHeight="false" outlineLevel="0" collapsed="false">
      <c r="A1394" s="1" t="n">
        <v>42235</v>
      </c>
      <c r="B1394" s="0" t="n">
        <v>40.934734</v>
      </c>
      <c r="C1394" s="0" t="n">
        <v>43.130001</v>
      </c>
      <c r="D1394" s="0" t="n">
        <f aca="false">B1394/C1394</f>
        <v>0.949101160466006</v>
      </c>
      <c r="E1394" s="0" t="n">
        <f aca="false">IF(D1394&gt;(AVERAGE(D1380:D1393)),1,0)</f>
        <v>1</v>
      </c>
      <c r="F1394" s="0" t="n">
        <f aca="false">IF(D1394&lt;(AVERAGE(D1380:D1393)),1,0)</f>
        <v>0</v>
      </c>
      <c r="G1394" s="2" t="n">
        <f aca="false">E1394*((B1394-B1393)/B1393)+F1394*((C1394-C1393)/C1393)</f>
        <v>-0.00341914542252966</v>
      </c>
      <c r="H1394" s="2" t="n">
        <f aca="false">E1394*(((B1394-B1393)/B1393)-((C1394-C1393)/C1393))+F1394*(((C1394-C1393)/C1393)-((B1394-B1393)/B1393))</f>
        <v>-0.000875181617902711</v>
      </c>
    </row>
    <row r="1395" customFormat="false" ht="15" hidden="false" customHeight="false" outlineLevel="0" collapsed="false">
      <c r="A1395" s="1" t="n">
        <v>42236</v>
      </c>
      <c r="B1395" s="0" t="n">
        <v>38.612732</v>
      </c>
      <c r="C1395" s="0" t="n">
        <v>40.419998</v>
      </c>
      <c r="D1395" s="0" t="n">
        <f aca="false">B1395/C1395</f>
        <v>0.955287825595637</v>
      </c>
      <c r="E1395" s="0" t="n">
        <f aca="false">IF(D1395&gt;(AVERAGE(D1381:D1394)),1,0)</f>
        <v>1</v>
      </c>
      <c r="F1395" s="0" t="n">
        <f aca="false">IF(D1395&lt;(AVERAGE(D1381:D1394)),1,0)</f>
        <v>0</v>
      </c>
      <c r="G1395" s="2" t="n">
        <f aca="false">E1395*((B1395-B1394)/B1394)+F1395*((C1395-C1394)/C1394)</f>
        <v>-0.0567244922124081</v>
      </c>
      <c r="H1395" s="2" t="n">
        <f aca="false">E1395*(((B1395-B1394)/B1394)-((C1395-C1394)/C1394))+F1395*(((C1395-C1394)/C1394)-((B1395-B1394)/B1394))</f>
        <v>0.00610887057837876</v>
      </c>
    </row>
    <row r="1396" customFormat="false" ht="15" hidden="false" customHeight="false" outlineLevel="0" collapsed="false">
      <c r="A1396" s="1" t="n">
        <v>42237</v>
      </c>
      <c r="B1396" s="0" t="n">
        <v>38.24757</v>
      </c>
      <c r="C1396" s="0" t="n">
        <v>39.869999</v>
      </c>
      <c r="D1396" s="0" t="n">
        <f aca="false">B1396/C1396</f>
        <v>0.959307021803537</v>
      </c>
      <c r="E1396" s="0" t="n">
        <f aca="false">IF(D1396&gt;(AVERAGE(D1382:D1395)),1,0)</f>
        <v>1</v>
      </c>
      <c r="F1396" s="0" t="n">
        <f aca="false">IF(D1396&lt;(AVERAGE(D1382:D1395)),1,0)</f>
        <v>0</v>
      </c>
      <c r="G1396" s="2" t="n">
        <f aca="false">E1396*((B1396-B1395)/B1395)+F1396*((C1396-C1395)/C1395)</f>
        <v>-0.00945703608851086</v>
      </c>
      <c r="H1396" s="2" t="n">
        <f aca="false">E1396*(((B1396-B1395)/B1395)-((C1396-C1395)/C1395))+F1396*(((C1396-C1395)/C1395)-((B1396-B1395)/B1395))</f>
        <v>0.00415006503009879</v>
      </c>
    </row>
    <row r="1397" customFormat="false" ht="15" hidden="false" customHeight="false" outlineLevel="0" collapsed="false">
      <c r="A1397" s="1" t="n">
        <v>42240</v>
      </c>
      <c r="B1397" s="0" t="n">
        <v>37.610889</v>
      </c>
      <c r="C1397" s="0" t="n">
        <v>38.150002</v>
      </c>
      <c r="D1397" s="0" t="n">
        <f aca="false">B1397/C1397</f>
        <v>0.985868598381725</v>
      </c>
      <c r="E1397" s="0" t="n">
        <f aca="false">IF(D1397&gt;(AVERAGE(D1383:D1396)),1,0)</f>
        <v>1</v>
      </c>
      <c r="F1397" s="0" t="n">
        <f aca="false">IF(D1397&lt;(AVERAGE(D1383:D1396)),1,0)</f>
        <v>0</v>
      </c>
      <c r="G1397" s="2" t="n">
        <f aca="false">E1397*((B1397-B1396)/B1396)+F1397*((C1397-C1396)/C1396)</f>
        <v>-0.0166463124323977</v>
      </c>
      <c r="H1397" s="2" t="n">
        <f aca="false">E1397*(((B1397-B1396)/B1396)-((C1397-C1396)/C1396))+F1397*(((C1397-C1396)/C1396)-((B1397-B1396)/B1396))</f>
        <v>0.0264938190734997</v>
      </c>
    </row>
    <row r="1398" customFormat="false" ht="15" hidden="false" customHeight="false" outlineLevel="0" collapsed="false">
      <c r="A1398" s="1" t="n">
        <v>42241</v>
      </c>
      <c r="B1398" s="0" t="n">
        <v>37.798153</v>
      </c>
      <c r="C1398" s="0" t="n">
        <v>38.580002</v>
      </c>
      <c r="D1398" s="0" t="n">
        <f aca="false">B1398/C1398</f>
        <v>0.979734345270381</v>
      </c>
      <c r="E1398" s="0" t="n">
        <f aca="false">IF(D1398&gt;(AVERAGE(D1384:D1397)),1,0)</f>
        <v>1</v>
      </c>
      <c r="F1398" s="0" t="n">
        <f aca="false">IF(D1398&lt;(AVERAGE(D1384:D1397)),1,0)</f>
        <v>0</v>
      </c>
      <c r="G1398" s="2" t="n">
        <f aca="false">E1398*((B1398-B1397)/B1397)+F1398*((C1398-C1397)/C1397)</f>
        <v>0.00497898361296376</v>
      </c>
      <c r="H1398" s="2" t="n">
        <f aca="false">E1398*(((B1398-B1397)/B1397)-((C1398-C1397)/C1397))+F1398*(((C1398-C1397)/C1397)-((B1398-B1397)/B1397))</f>
        <v>-0.00629231330597217</v>
      </c>
    </row>
    <row r="1399" customFormat="false" ht="15" hidden="false" customHeight="false" outlineLevel="0" collapsed="false">
      <c r="A1399" s="1" t="n">
        <v>42242</v>
      </c>
      <c r="B1399" s="0" t="n">
        <v>38.041584</v>
      </c>
      <c r="C1399" s="0" t="n">
        <v>38.610001</v>
      </c>
      <c r="D1399" s="0" t="n">
        <f aca="false">B1399/C1399</f>
        <v>0.985277985359286</v>
      </c>
      <c r="E1399" s="0" t="n">
        <f aca="false">IF(D1399&gt;(AVERAGE(D1385:D1398)),1,0)</f>
        <v>1</v>
      </c>
      <c r="F1399" s="0" t="n">
        <f aca="false">IF(D1399&lt;(AVERAGE(D1385:D1398)),1,0)</f>
        <v>0</v>
      </c>
      <c r="G1399" s="2" t="n">
        <f aca="false">E1399*((B1399-B1398)/B1398)+F1399*((C1399-C1398)/C1398)</f>
        <v>0.00644028823313142</v>
      </c>
      <c r="H1399" s="2" t="n">
        <f aca="false">E1399*(((B1399-B1398)/B1398)-((C1399-C1398)/C1398))+F1399*(((C1399-C1398)/C1398)-((B1399-B1398)/B1398))</f>
        <v>0.0056627092169355</v>
      </c>
    </row>
    <row r="1400" customFormat="false" ht="15" hidden="false" customHeight="false" outlineLevel="0" collapsed="false">
      <c r="A1400" s="1" t="n">
        <v>42243</v>
      </c>
      <c r="B1400" s="0" t="n">
        <v>38.86552</v>
      </c>
      <c r="C1400" s="0" t="n">
        <v>39.25</v>
      </c>
      <c r="D1400" s="0" t="n">
        <f aca="false">B1400/C1400</f>
        <v>0.990204331210191</v>
      </c>
      <c r="E1400" s="0" t="n">
        <f aca="false">IF(D1400&gt;(AVERAGE(D1386:D1399)),1,0)</f>
        <v>1</v>
      </c>
      <c r="F1400" s="0" t="n">
        <f aca="false">IF(D1400&lt;(AVERAGE(D1386:D1399)),1,0)</f>
        <v>0</v>
      </c>
      <c r="G1400" s="2" t="n">
        <f aca="false">E1400*((B1400-B1399)/B1399)+F1400*((C1400-C1399)/C1399)</f>
        <v>0.0216588247219147</v>
      </c>
      <c r="H1400" s="2" t="n">
        <f aca="false">E1400*(((B1400-B1399)/B1399)-((C1400-C1399)/C1399))+F1400*(((C1400-C1399)/C1399)-((B1400-B1399)/B1399))</f>
        <v>0.00508283447524256</v>
      </c>
    </row>
    <row r="1401" customFormat="false" ht="15" hidden="false" customHeight="false" outlineLevel="0" collapsed="false">
      <c r="A1401" s="1" t="n">
        <v>42244</v>
      </c>
      <c r="B1401" s="0" t="n">
        <v>40.738102</v>
      </c>
      <c r="C1401" s="0" t="n">
        <v>40.91</v>
      </c>
      <c r="D1401" s="0" t="n">
        <f aca="false">B1401/C1401</f>
        <v>0.995798142263505</v>
      </c>
      <c r="E1401" s="0" t="n">
        <f aca="false">IF(D1401&gt;(AVERAGE(D1387:D1400)),1,0)</f>
        <v>1</v>
      </c>
      <c r="F1401" s="0" t="n">
        <f aca="false">IF(D1401&lt;(AVERAGE(D1387:D1400)),1,0)</f>
        <v>0</v>
      </c>
      <c r="G1401" s="2" t="n">
        <f aca="false">E1401*((B1401-B1400)/B1400)+F1401*((C1401-C1400)/C1400)</f>
        <v>0.0481810612594403</v>
      </c>
      <c r="H1401" s="2" t="n">
        <f aca="false">E1401*(((B1401-B1400)/B1400)-((C1401-C1400)/C1400))+F1401*(((C1401-C1400)/C1400)-((B1401-B1400)/B1400))</f>
        <v>0.00588806762886712</v>
      </c>
    </row>
    <row r="1402" customFormat="false" ht="15" hidden="false" customHeight="false" outlineLevel="0" collapsed="false">
      <c r="A1402" s="1" t="n">
        <v>42247</v>
      </c>
      <c r="B1402" s="0" t="n">
        <v>40.532124</v>
      </c>
      <c r="C1402" s="0" t="n">
        <v>40.77</v>
      </c>
      <c r="D1402" s="0" t="n">
        <f aca="false">B1402/C1402</f>
        <v>0.994165415746873</v>
      </c>
      <c r="E1402" s="0" t="n">
        <f aca="false">IF(D1402&gt;(AVERAGE(D1388:D1401)),1,0)</f>
        <v>1</v>
      </c>
      <c r="F1402" s="0" t="n">
        <f aca="false">IF(D1402&lt;(AVERAGE(D1388:D1401)),1,0)</f>
        <v>0</v>
      </c>
      <c r="G1402" s="2" t="n">
        <f aca="false">E1402*((B1402-B1401)/B1401)+F1402*((C1402-C1401)/C1401)</f>
        <v>-0.00505615111867496</v>
      </c>
      <c r="H1402" s="2" t="n">
        <f aca="false">E1402*(((B1402-B1401)/B1401)-((C1402-C1401)/C1401))+F1402*(((C1402-C1401)/C1401)-((B1402-B1401)/B1401))</f>
        <v>-0.00163400494414567</v>
      </c>
    </row>
    <row r="1403" customFormat="false" ht="15" hidden="false" customHeight="false" outlineLevel="0" collapsed="false">
      <c r="A1403" s="1" t="n">
        <v>42248</v>
      </c>
      <c r="B1403" s="0" t="n">
        <v>39.755001</v>
      </c>
      <c r="C1403" s="0" t="n">
        <v>40.389999</v>
      </c>
      <c r="D1403" s="0" t="n">
        <f aca="false">B1403/C1403</f>
        <v>0.984278335832591</v>
      </c>
      <c r="E1403" s="0" t="n">
        <f aca="false">IF(D1403&gt;(AVERAGE(D1389:D1402)),1,0)</f>
        <v>1</v>
      </c>
      <c r="F1403" s="0" t="n">
        <f aca="false">IF(D1403&lt;(AVERAGE(D1389:D1402)),1,0)</f>
        <v>0</v>
      </c>
      <c r="G1403" s="2" t="n">
        <f aca="false">E1403*((B1403-B1402)/B1402)+F1403*((C1403-C1402)/C1402)</f>
        <v>-0.0191730144711884</v>
      </c>
      <c r="H1403" s="2" t="n">
        <f aca="false">E1403*(((B1403-B1402)/B1402)-((C1403-C1402)/C1402))+F1403*(((C1403-C1402)/C1402)-((B1403-B1402)/B1402))</f>
        <v>-0.00985241108634661</v>
      </c>
    </row>
    <row r="1404" customFormat="false" ht="15" hidden="false" customHeight="false" outlineLevel="0" collapsed="false">
      <c r="A1404" s="1" t="n">
        <v>42249</v>
      </c>
      <c r="B1404" s="0" t="n">
        <v>40.691296</v>
      </c>
      <c r="C1404" s="0" t="n">
        <v>41.740002</v>
      </c>
      <c r="D1404" s="0" t="n">
        <f aca="false">B1404/C1404</f>
        <v>0.974875276718962</v>
      </c>
      <c r="E1404" s="0" t="n">
        <f aca="false">IF(D1404&gt;(AVERAGE(D1390:D1403)),1,0)</f>
        <v>1</v>
      </c>
      <c r="F1404" s="0" t="n">
        <f aca="false">IF(D1404&lt;(AVERAGE(D1390:D1403)),1,0)</f>
        <v>0</v>
      </c>
      <c r="G1404" s="2" t="n">
        <f aca="false">E1404*((B1404-B1403)/B1403)+F1404*((C1404-C1403)/C1403)</f>
        <v>0.0235516281335272</v>
      </c>
      <c r="H1404" s="2" t="n">
        <f aca="false">E1404*(((B1404-B1403)/B1403)-((C1404-C1403)/C1403))+F1404*(((C1404-C1403)/C1403)-((B1404-B1403)/B1403))</f>
        <v>-0.00987256184974055</v>
      </c>
    </row>
    <row r="1405" customFormat="false" ht="15" hidden="false" customHeight="false" outlineLevel="0" collapsed="false">
      <c r="A1405" s="1" t="n">
        <v>42250</v>
      </c>
      <c r="B1405" s="0" t="n">
        <v>41.665039</v>
      </c>
      <c r="C1405" s="0" t="n">
        <v>43.150002</v>
      </c>
      <c r="D1405" s="0" t="n">
        <f aca="false">B1405/C1405</f>
        <v>0.965586027087554</v>
      </c>
      <c r="E1405" s="0" t="n">
        <f aca="false">IF(D1405&gt;(AVERAGE(D1391:D1404)),1,0)</f>
        <v>0</v>
      </c>
      <c r="F1405" s="0" t="n">
        <f aca="false">IF(D1405&lt;(AVERAGE(D1391:D1404)),1,0)</f>
        <v>1</v>
      </c>
      <c r="G1405" s="2" t="n">
        <f aca="false">E1405*((B1405-B1404)/B1404)+F1405*((C1405-C1404)/C1404)</f>
        <v>0.0337805446200027</v>
      </c>
      <c r="H1405" s="2" t="n">
        <f aca="false">E1405*(((B1405-B1404)/B1404)-((C1405-C1404)/C1404))+F1405*(((C1405-C1404)/C1404)-((B1405-B1404)/B1404))</f>
        <v>0.00985053757377844</v>
      </c>
    </row>
    <row r="1406" customFormat="false" ht="15" hidden="false" customHeight="false" outlineLevel="0" collapsed="false">
      <c r="A1406" s="1" t="n">
        <v>42251</v>
      </c>
      <c r="B1406" s="0" t="n">
        <v>41.618225</v>
      </c>
      <c r="C1406" s="0" t="n">
        <v>43.34</v>
      </c>
      <c r="D1406" s="0" t="n">
        <f aca="false">B1406/C1406</f>
        <v>0.960272842639594</v>
      </c>
      <c r="E1406" s="0" t="n">
        <f aca="false">IF(D1406&gt;(AVERAGE(D1392:D1405)),1,0)</f>
        <v>0</v>
      </c>
      <c r="F1406" s="0" t="n">
        <f aca="false">IF(D1406&lt;(AVERAGE(D1392:D1405)),1,0)</f>
        <v>1</v>
      </c>
      <c r="G1406" s="2" t="n">
        <f aca="false">E1406*((B1406-B1405)/B1405)+F1406*((C1406-C1405)/C1405)</f>
        <v>0.00440319794191441</v>
      </c>
      <c r="H1406" s="2" t="n">
        <f aca="false">E1406*(((B1406-B1405)/B1405)-((C1406-C1405)/C1405))+F1406*(((C1406-C1405)/C1405)-((B1406-B1405)/B1405))</f>
        <v>0.00552677783343924</v>
      </c>
    </row>
    <row r="1407" customFormat="false" ht="15" hidden="false" customHeight="false" outlineLevel="0" collapsed="false">
      <c r="A1407" s="1" t="n">
        <v>42255</v>
      </c>
      <c r="B1407" s="0" t="n">
        <v>42.189365</v>
      </c>
      <c r="C1407" s="0" t="n">
        <v>44.02</v>
      </c>
      <c r="D1407" s="0" t="n">
        <f aca="false">B1407/C1407</f>
        <v>0.958413562017265</v>
      </c>
      <c r="E1407" s="0" t="n">
        <f aca="false">IF(D1407&gt;(AVERAGE(D1393:D1406)),1,0)</f>
        <v>0</v>
      </c>
      <c r="F1407" s="0" t="n">
        <f aca="false">IF(D1407&lt;(AVERAGE(D1393:D1406)),1,0)</f>
        <v>1</v>
      </c>
      <c r="G1407" s="2" t="n">
        <f aca="false">E1407*((B1407-B1406)/B1406)+F1407*((C1407-C1406)/C1406)</f>
        <v>0.0156898938624827</v>
      </c>
      <c r="H1407" s="2" t="n">
        <f aca="false">E1407*(((B1407-B1406)/B1406)-((C1407-C1406)/C1406))+F1407*(((C1407-C1406)/C1406)-((B1407-B1406)/B1406))</f>
        <v>0.00196657913678259</v>
      </c>
    </row>
    <row r="1408" customFormat="false" ht="15" hidden="false" customHeight="false" outlineLevel="0" collapsed="false">
      <c r="A1408" s="1" t="n">
        <v>42256</v>
      </c>
      <c r="B1408" s="0" t="n">
        <v>42.30172</v>
      </c>
      <c r="C1408" s="0" t="n">
        <v>44.32</v>
      </c>
      <c r="D1408" s="0" t="n">
        <f aca="false">B1408/C1408</f>
        <v>0.95446119133574</v>
      </c>
      <c r="E1408" s="0" t="n">
        <f aca="false">IF(D1408&gt;(AVERAGE(D1394:D1407)),1,0)</f>
        <v>0</v>
      </c>
      <c r="F1408" s="0" t="n">
        <f aca="false">IF(D1408&lt;(AVERAGE(D1394:D1407)),1,0)</f>
        <v>1</v>
      </c>
      <c r="G1408" s="2" t="n">
        <f aca="false">E1408*((B1408-B1407)/B1407)+F1408*((C1408-C1407)/C1407)</f>
        <v>0.00681508405270325</v>
      </c>
      <c r="H1408" s="2" t="n">
        <f aca="false">E1408*(((B1408-B1407)/B1407)-((C1408-C1407)/C1407))+F1408*(((C1408-C1407)/C1407)-((B1408-B1407)/B1407))</f>
        <v>0.00415197215234635</v>
      </c>
    </row>
    <row r="1409" customFormat="false" ht="15" hidden="false" customHeight="false" outlineLevel="0" collapsed="false">
      <c r="A1409" s="1" t="n">
        <v>42257</v>
      </c>
      <c r="B1409" s="0" t="n">
        <v>42.63879</v>
      </c>
      <c r="C1409" s="0" t="n">
        <v>44.700001</v>
      </c>
      <c r="D1409" s="0" t="n">
        <f aca="false">B1409/C1409</f>
        <v>0.953887898123313</v>
      </c>
      <c r="E1409" s="0" t="n">
        <f aca="false">IF(D1409&gt;(AVERAGE(D1395:D1408)),1,0)</f>
        <v>0</v>
      </c>
      <c r="F1409" s="0" t="n">
        <f aca="false">IF(D1409&lt;(AVERAGE(D1395:D1408)),1,0)</f>
        <v>1</v>
      </c>
      <c r="G1409" s="2" t="n">
        <f aca="false">E1409*((B1409-B1408)/B1408)+F1409*((C1409-C1408)/C1408)</f>
        <v>0.0085740297833935</v>
      </c>
      <c r="H1409" s="2" t="n">
        <f aca="false">E1409*(((B1409-B1408)/B1408)-((C1409-C1408)/C1408))+F1409*(((C1409-C1408)/C1408)-((B1409-B1408)/B1408))</f>
        <v>0.000605795867609534</v>
      </c>
    </row>
    <row r="1410" customFormat="false" ht="15" hidden="false" customHeight="false" outlineLevel="0" collapsed="false">
      <c r="A1410" s="1" t="n">
        <v>42258</v>
      </c>
      <c r="B1410" s="0" t="n">
        <v>42.723793</v>
      </c>
      <c r="C1410" s="0" t="n">
        <v>44.279999</v>
      </c>
      <c r="D1410" s="0" t="n">
        <f aca="false">B1410/C1410</f>
        <v>0.964855328926272</v>
      </c>
      <c r="E1410" s="0" t="n">
        <f aca="false">IF(D1410&gt;(AVERAGE(D1396:D1409)),1,0)</f>
        <v>0</v>
      </c>
      <c r="F1410" s="0" t="n">
        <f aca="false">IF(D1410&lt;(AVERAGE(D1396:D1409)),1,0)</f>
        <v>1</v>
      </c>
      <c r="G1410" s="2" t="n">
        <f aca="false">E1410*((B1410-B1409)/B1409)+F1410*((C1410-C1409)/C1409)</f>
        <v>-0.00939601768689007</v>
      </c>
      <c r="H1410" s="2" t="n">
        <f aca="false">E1410*(((B1410-B1409)/B1409)-((C1410-C1409)/C1409))+F1410*(((C1410-C1409)/C1409)-((B1410-B1409)/B1409))</f>
        <v>-0.0113895780107173</v>
      </c>
    </row>
    <row r="1411" customFormat="false" ht="15" hidden="false" customHeight="false" outlineLevel="0" collapsed="false">
      <c r="A1411" s="1" t="n">
        <v>42261</v>
      </c>
      <c r="B1411" s="0" t="n">
        <v>42.327072</v>
      </c>
      <c r="C1411" s="0" t="n">
        <v>43.810001</v>
      </c>
      <c r="D1411" s="0" t="n">
        <f aca="false">B1411/C1411</f>
        <v>0.966150902393269</v>
      </c>
      <c r="E1411" s="0" t="n">
        <f aca="false">IF(D1411&gt;(AVERAGE(D1397:D1410)),1,0)</f>
        <v>0</v>
      </c>
      <c r="F1411" s="0" t="n">
        <f aca="false">IF(D1411&lt;(AVERAGE(D1397:D1410)),1,0)</f>
        <v>1</v>
      </c>
      <c r="G1411" s="2" t="n">
        <f aca="false">E1411*((B1411-B1410)/B1410)+F1411*((C1411-C1410)/C1410)</f>
        <v>-0.0106142278819834</v>
      </c>
      <c r="H1411" s="2" t="n">
        <f aca="false">E1411*(((B1411-B1410)/B1410)-((C1411-C1410)/C1410))+F1411*(((C1411-C1410)/C1410)-((B1411-B1410)/B1410))</f>
        <v>-0.00132851207486862</v>
      </c>
    </row>
    <row r="1412" customFormat="false" ht="15" hidden="false" customHeight="false" outlineLevel="0" collapsed="false">
      <c r="A1412" s="1" t="n">
        <v>42262</v>
      </c>
      <c r="B1412" s="0" t="n">
        <v>43.082748</v>
      </c>
      <c r="C1412" s="0" t="n">
        <v>44.419998</v>
      </c>
      <c r="D1412" s="0" t="n">
        <f aca="false">B1412/C1412</f>
        <v>0.969895316069127</v>
      </c>
      <c r="E1412" s="0" t="n">
        <f aca="false">IF(D1412&gt;(AVERAGE(D1398:D1411)),1,0)</f>
        <v>0</v>
      </c>
      <c r="F1412" s="0" t="n">
        <f aca="false">IF(D1412&lt;(AVERAGE(D1398:D1411)),1,0)</f>
        <v>1</v>
      </c>
      <c r="G1412" s="2" t="n">
        <f aca="false">E1412*((B1412-B1411)/B1411)+F1412*((C1412-C1411)/C1411)</f>
        <v>0.0139236929029059</v>
      </c>
      <c r="H1412" s="2" t="n">
        <f aca="false">E1412*(((B1412-B1411)/B1411)-((C1412-C1411)/C1411))+F1412*(((C1412-C1411)/C1411)-((B1412-B1411)/B1411))</f>
        <v>-0.00392956186510644</v>
      </c>
    </row>
    <row r="1413" customFormat="false" ht="15" hidden="false" customHeight="false" outlineLevel="0" collapsed="false">
      <c r="A1413" s="1" t="n">
        <v>42263</v>
      </c>
      <c r="B1413" s="0" t="n">
        <v>43.989548</v>
      </c>
      <c r="C1413" s="0" t="n">
        <v>45.450001</v>
      </c>
      <c r="D1413" s="0" t="n">
        <f aca="false">B1413/C1413</f>
        <v>0.967866821389069</v>
      </c>
      <c r="E1413" s="0" t="n">
        <f aca="false">IF(D1413&gt;(AVERAGE(D1399:D1412)),1,0)</f>
        <v>0</v>
      </c>
      <c r="F1413" s="0" t="n">
        <f aca="false">IF(D1413&lt;(AVERAGE(D1399:D1412)),1,0)</f>
        <v>1</v>
      </c>
      <c r="G1413" s="2" t="n">
        <f aca="false">E1413*((B1413-B1412)/B1412)+F1413*((C1413-C1412)/C1412)</f>
        <v>0.023187821845467</v>
      </c>
      <c r="H1413" s="2" t="n">
        <f aca="false">E1413*(((B1413-B1412)/B1412)-((C1413-C1412)/C1412))+F1413*(((C1413-C1412)/C1412)-((B1413-B1412)/B1412))</f>
        <v>0.00213995368255417</v>
      </c>
    </row>
    <row r="1414" customFormat="false" ht="15" hidden="false" customHeight="false" outlineLevel="0" collapsed="false">
      <c r="A1414" s="1" t="n">
        <v>42264</v>
      </c>
      <c r="B1414" s="0" t="n">
        <v>43.706173</v>
      </c>
      <c r="C1414" s="0" t="n">
        <v>45.259998</v>
      </c>
      <c r="D1414" s="0" t="n">
        <f aca="false">B1414/C1414</f>
        <v>0.965668911430354</v>
      </c>
      <c r="E1414" s="0" t="n">
        <f aca="false">IF(D1414&gt;(AVERAGE(D1400:D1413)),1,0)</f>
        <v>0</v>
      </c>
      <c r="F1414" s="0" t="n">
        <f aca="false">IF(D1414&lt;(AVERAGE(D1400:D1413)),1,0)</f>
        <v>1</v>
      </c>
      <c r="G1414" s="2" t="n">
        <f aca="false">E1414*((B1414-B1413)/B1413)+F1414*((C1414-C1413)/C1413)</f>
        <v>-0.00418048395642494</v>
      </c>
      <c r="H1414" s="2" t="n">
        <f aca="false">E1414*(((B1414-B1413)/B1413)-((C1414-C1413)/C1413))+F1414*(((C1414-C1413)/C1413)-((B1414-B1413)/B1413))</f>
        <v>0.00226138718987553</v>
      </c>
    </row>
    <row r="1415" customFormat="false" ht="15" hidden="false" customHeight="false" outlineLevel="0" collapsed="false">
      <c r="A1415" s="1" t="n">
        <v>42265</v>
      </c>
      <c r="B1415" s="0" t="n">
        <v>44.121784</v>
      </c>
      <c r="C1415" s="0" t="n">
        <v>45.68</v>
      </c>
      <c r="D1415" s="0" t="n">
        <f aca="false">B1415/C1415</f>
        <v>0.965888441330998</v>
      </c>
      <c r="E1415" s="0" t="n">
        <f aca="false">IF(D1415&gt;(AVERAGE(D1401:D1414)),1,0)</f>
        <v>0</v>
      </c>
      <c r="F1415" s="0" t="n">
        <f aca="false">IF(D1415&lt;(AVERAGE(D1401:D1414)),1,0)</f>
        <v>1</v>
      </c>
      <c r="G1415" s="2" t="n">
        <f aca="false">E1415*((B1415-B1414)/B1414)+F1415*((C1415-C1414)/C1414)</f>
        <v>0.00927976178876536</v>
      </c>
      <c r="H1415" s="2" t="n">
        <f aca="false">E1415*(((B1415-B1414)/B1414)-((C1415-C1414)/C1414))+F1415*(((C1415-C1414)/C1414)-((B1415-B1414)/B1414))</f>
        <v>-0.000229444153379207</v>
      </c>
    </row>
    <row r="1416" customFormat="false" ht="15" hidden="false" customHeight="false" outlineLevel="0" collapsed="false">
      <c r="A1416" s="1" t="n">
        <v>42268</v>
      </c>
      <c r="B1416" s="0" t="n">
        <v>43.318893</v>
      </c>
      <c r="C1416" s="0" t="n">
        <v>44.880001</v>
      </c>
      <c r="D1416" s="0" t="n">
        <f aca="false">B1416/C1416</f>
        <v>0.965215954429235</v>
      </c>
      <c r="E1416" s="0" t="n">
        <f aca="false">IF(D1416&gt;(AVERAGE(D1402:D1415)),1,0)</f>
        <v>0</v>
      </c>
      <c r="F1416" s="0" t="n">
        <f aca="false">IF(D1416&lt;(AVERAGE(D1402:D1415)),1,0)</f>
        <v>1</v>
      </c>
      <c r="G1416" s="2" t="n">
        <f aca="false">E1416*((B1416-B1415)/B1415)+F1416*((C1416-C1415)/C1415)</f>
        <v>-0.0175131129597198</v>
      </c>
      <c r="H1416" s="2" t="n">
        <f aca="false">E1416*(((B1416-B1415)/B1415)-((C1416-C1415)/C1415))+F1416*(((C1416-C1415)/C1415)-((B1416-B1415)/B1415))</f>
        <v>0.000684043347468417</v>
      </c>
    </row>
    <row r="1417" customFormat="false" ht="15" hidden="false" customHeight="false" outlineLevel="0" collapsed="false">
      <c r="A1417" s="1" t="n">
        <v>42269</v>
      </c>
      <c r="B1417" s="0" t="n">
        <v>42.686012</v>
      </c>
      <c r="C1417" s="0" t="n">
        <v>44.139999</v>
      </c>
      <c r="D1417" s="0" t="n">
        <f aca="false">B1417/C1417</f>
        <v>0.967059650363834</v>
      </c>
      <c r="E1417" s="0" t="n">
        <f aca="false">IF(D1417&gt;(AVERAGE(D1403:D1416)),1,0)</f>
        <v>1</v>
      </c>
      <c r="F1417" s="0" t="n">
        <f aca="false">IF(D1417&lt;(AVERAGE(D1403:D1416)),1,0)</f>
        <v>0</v>
      </c>
      <c r="G1417" s="2" t="n">
        <f aca="false">E1417*((B1417-B1416)/B1416)+F1417*((C1417-C1416)/C1416)</f>
        <v>-0.0146098147060223</v>
      </c>
      <c r="H1417" s="2" t="n">
        <f aca="false">E1417*(((B1417-B1416)/B1416)-((C1417-C1416)/C1416))+F1417*(((C1417-C1416)/C1416)-((B1417-B1416)/B1416))</f>
        <v>0.00187864303710473</v>
      </c>
    </row>
    <row r="1418" customFormat="false" ht="15" hidden="false" customHeight="false" outlineLevel="0" collapsed="false">
      <c r="A1418" s="1" t="n">
        <v>42270</v>
      </c>
      <c r="B1418" s="0" t="n">
        <v>42.175941</v>
      </c>
      <c r="C1418" s="0" t="n">
        <v>43.610001</v>
      </c>
      <c r="D1418" s="0" t="n">
        <f aca="false">B1418/C1418</f>
        <v>0.967116258493092</v>
      </c>
      <c r="E1418" s="0" t="n">
        <f aca="false">IF(D1418&gt;(AVERAGE(D1404:D1417)),1,0)</f>
        <v>1</v>
      </c>
      <c r="F1418" s="0" t="n">
        <f aca="false">IF(D1418&lt;(AVERAGE(D1404:D1417)),1,0)</f>
        <v>0</v>
      </c>
      <c r="G1418" s="2" t="n">
        <f aca="false">E1418*((B1418-B1417)/B1417)+F1418*((C1418-C1417)/C1417)</f>
        <v>-0.0119493711429401</v>
      </c>
      <c r="H1418" s="2" t="n">
        <f aca="false">E1418*(((B1418-B1417)/B1417)-((C1418-C1417)/C1417))+F1418*(((C1418-C1417)/C1417)-((B1418-B1417)/B1417))</f>
        <v>5.78334788815839E-005</v>
      </c>
    </row>
    <row r="1419" customFormat="false" ht="15" hidden="false" customHeight="false" outlineLevel="0" collapsed="false">
      <c r="A1419" s="1" t="n">
        <v>42271</v>
      </c>
      <c r="B1419" s="0" t="n">
        <v>42.147602</v>
      </c>
      <c r="C1419" s="0" t="n">
        <v>43.599998</v>
      </c>
      <c r="D1419" s="0" t="n">
        <f aca="false">B1419/C1419</f>
        <v>0.966688163609549</v>
      </c>
      <c r="E1419" s="0" t="n">
        <f aca="false">IF(D1419&gt;(AVERAGE(D1405:D1418)),1,0)</f>
        <v>1</v>
      </c>
      <c r="F1419" s="0" t="n">
        <f aca="false">IF(D1419&lt;(AVERAGE(D1405:D1418)),1,0)</f>
        <v>0</v>
      </c>
      <c r="G1419" s="2" t="n">
        <f aca="false">E1419*((B1419-B1418)/B1418)+F1419*((C1419-C1418)/C1418)</f>
        <v>-0.000671923360287387</v>
      </c>
      <c r="H1419" s="2" t="n">
        <f aca="false">E1419*(((B1419-B1418)/B1418)-((C1419-C1418)/C1418))+F1419*(((C1419-C1418)/C1418)-((B1419-B1418)/B1418))</f>
        <v>-0.000442549368757381</v>
      </c>
    </row>
    <row r="1420" customFormat="false" ht="15" hidden="false" customHeight="false" outlineLevel="0" collapsed="false">
      <c r="A1420" s="1" t="n">
        <v>42272</v>
      </c>
      <c r="B1420" s="0" t="n">
        <v>42.053146</v>
      </c>
      <c r="C1420" s="0" t="n">
        <v>43.52</v>
      </c>
      <c r="D1420" s="0" t="n">
        <f aca="false">B1420/C1420</f>
        <v>0.966294715073529</v>
      </c>
      <c r="E1420" s="0" t="n">
        <f aca="false">IF(D1420&gt;(AVERAGE(D1406:D1419)),1,0)</f>
        <v>1</v>
      </c>
      <c r="F1420" s="0" t="n">
        <f aca="false">IF(D1420&lt;(AVERAGE(D1406:D1419)),1,0)</f>
        <v>0</v>
      </c>
      <c r="G1420" s="2" t="n">
        <f aca="false">E1420*((B1420-B1419)/B1419)+F1420*((C1420-C1419)/C1419)</f>
        <v>-0.00224107649113705</v>
      </c>
      <c r="H1420" s="2" t="n">
        <f aca="false">E1420*(((B1420-B1419)/B1419)-((C1420-C1419)/C1419))+F1420*(((C1420-C1419)/C1419)-((B1420-B1419)/B1419))</f>
        <v>-0.000406259893209771</v>
      </c>
    </row>
    <row r="1421" customFormat="false" ht="15" hidden="false" customHeight="false" outlineLevel="0" collapsed="false">
      <c r="A1421" s="1" t="n">
        <v>42275</v>
      </c>
      <c r="B1421" s="0" t="n">
        <v>41.807545</v>
      </c>
      <c r="C1421" s="0" t="n">
        <v>43.220001</v>
      </c>
      <c r="D1421" s="0" t="n">
        <f aca="false">B1421/C1421</f>
        <v>0.967319389927825</v>
      </c>
      <c r="E1421" s="0" t="n">
        <f aca="false">IF(D1421&gt;(AVERAGE(D1407:D1420)),1,0)</f>
        <v>1</v>
      </c>
      <c r="F1421" s="0" t="n">
        <f aca="false">IF(D1421&lt;(AVERAGE(D1407:D1420)),1,0)</f>
        <v>0</v>
      </c>
      <c r="G1421" s="2" t="n">
        <f aca="false">E1421*((B1421-B1420)/B1420)+F1421*((C1421-C1420)/C1420)</f>
        <v>-0.00584025271260325</v>
      </c>
      <c r="H1421" s="2" t="n">
        <f aca="false">E1421*(((B1421-B1420)/B1420)-((C1421-C1420)/C1420))+F1421*(((C1421-C1420)/C1420)-((B1421-B1420)/B1420))</f>
        <v>0.00105310666239674</v>
      </c>
    </row>
    <row r="1422" customFormat="false" ht="15" hidden="false" customHeight="false" outlineLevel="0" collapsed="false">
      <c r="A1422" s="1" t="n">
        <v>42276</v>
      </c>
      <c r="B1422" s="0" t="n">
        <v>41.514725</v>
      </c>
      <c r="C1422" s="0" t="n">
        <v>42.830002</v>
      </c>
      <c r="D1422" s="0" t="n">
        <f aca="false">B1422/C1422</f>
        <v>0.969290755578298</v>
      </c>
      <c r="E1422" s="0" t="n">
        <f aca="false">IF(D1422&gt;(AVERAGE(D1408:D1421)),1,0)</f>
        <v>1</v>
      </c>
      <c r="F1422" s="0" t="n">
        <f aca="false">IF(D1422&lt;(AVERAGE(D1408:D1421)),1,0)</f>
        <v>0</v>
      </c>
      <c r="G1422" s="2" t="n">
        <f aca="false">E1422*((B1422-B1421)/B1421)+F1422*((C1422-C1421)/C1421)</f>
        <v>-0.0070039989193338</v>
      </c>
      <c r="H1422" s="2" t="n">
        <f aca="false">E1422*(((B1422-B1421)/B1421)-((C1422-C1421)/C1421))+F1422*(((C1422-C1421)/C1421)-((B1422-B1421)/B1421))</f>
        <v>0.00201957791954696</v>
      </c>
    </row>
    <row r="1423" customFormat="false" ht="15" hidden="false" customHeight="false" outlineLevel="0" collapsed="false">
      <c r="A1423" s="1" t="n">
        <v>42277</v>
      </c>
      <c r="B1423" s="0" t="n">
        <v>41.816994</v>
      </c>
      <c r="C1423" s="0" t="n">
        <v>43.150002</v>
      </c>
      <c r="D1423" s="0" t="n">
        <f aca="false">B1423/C1423</f>
        <v>0.969107579647389</v>
      </c>
      <c r="E1423" s="0" t="n">
        <f aca="false">IF(D1423&gt;(AVERAGE(D1409:D1422)),1,0)</f>
        <v>1</v>
      </c>
      <c r="F1423" s="0" t="n">
        <f aca="false">IF(D1423&lt;(AVERAGE(D1409:D1422)),1,0)</f>
        <v>0</v>
      </c>
      <c r="G1423" s="2" t="n">
        <f aca="false">E1423*((B1423-B1422)/B1422)+F1423*((C1423-C1422)/C1422)</f>
        <v>0.00728100691983393</v>
      </c>
      <c r="H1423" s="2" t="n">
        <f aca="false">E1423*(((B1423-B1422)/B1422)-((C1423-C1422)/C1422))+F1423*(((C1423-C1422)/C1422)-((B1423-B1422)/B1422))</f>
        <v>-0.000190391283696398</v>
      </c>
    </row>
    <row r="1424" customFormat="false" ht="15" hidden="false" customHeight="false" outlineLevel="0" collapsed="false">
      <c r="A1424" s="1" t="n">
        <v>42278</v>
      </c>
      <c r="B1424" s="0" t="n">
        <v>41.590286</v>
      </c>
      <c r="C1424" s="0" t="n">
        <v>42.830002</v>
      </c>
      <c r="D1424" s="0" t="n">
        <f aca="false">B1424/C1424</f>
        <v>0.971054962827226</v>
      </c>
      <c r="E1424" s="0" t="n">
        <f aca="false">IF(D1424&gt;(AVERAGE(D1410:D1423)),1,0)</f>
        <v>1</v>
      </c>
      <c r="F1424" s="0" t="n">
        <f aca="false">IF(D1424&lt;(AVERAGE(D1410:D1423)),1,0)</f>
        <v>0</v>
      </c>
      <c r="G1424" s="2" t="n">
        <f aca="false">E1424*((B1424-B1423)/B1423)+F1424*((C1424-C1423)/C1423)</f>
        <v>-0.00542143225311705</v>
      </c>
      <c r="H1424" s="2" t="n">
        <f aca="false">E1424*(((B1424-B1423)/B1423)-((C1424-C1423)/C1423))+F1424*(((C1424-C1423)/C1423)-((B1424-B1423)/B1423))</f>
        <v>0.00199455813316382</v>
      </c>
    </row>
    <row r="1425" customFormat="false" ht="15" hidden="false" customHeight="false" outlineLevel="0" collapsed="false">
      <c r="A1425" s="1" t="n">
        <v>42279</v>
      </c>
      <c r="B1425" s="0" t="n">
        <v>43.073296</v>
      </c>
      <c r="C1425" s="0" t="n">
        <v>44.330002</v>
      </c>
      <c r="D1425" s="0" t="n">
        <f aca="false">B1425/C1425</f>
        <v>0.971651117904303</v>
      </c>
      <c r="E1425" s="0" t="n">
        <f aca="false">IF(D1425&gt;(AVERAGE(D1411:D1424)),1,0)</f>
        <v>1</v>
      </c>
      <c r="F1425" s="0" t="n">
        <f aca="false">IF(D1425&lt;(AVERAGE(D1411:D1424)),1,0)</f>
        <v>0</v>
      </c>
      <c r="G1425" s="2" t="n">
        <f aca="false">E1425*((B1425-B1424)/B1424)+F1425*((C1425-C1424)/C1424)</f>
        <v>0.0356576052398389</v>
      </c>
      <c r="H1425" s="2" t="n">
        <f aca="false">E1425*(((B1425-B1424)/B1424)-((C1425-C1424)/C1424))+F1425*(((C1425-C1424)/C1424)-((B1425-B1424)/B1424))</f>
        <v>0.00063542616079057</v>
      </c>
    </row>
    <row r="1426" customFormat="false" ht="15" hidden="false" customHeight="false" outlineLevel="0" collapsed="false">
      <c r="A1426" s="1" t="n">
        <v>42282</v>
      </c>
      <c r="B1426" s="0" t="n">
        <v>44.178467</v>
      </c>
      <c r="C1426" s="0" t="n">
        <v>45.459999</v>
      </c>
      <c r="D1426" s="0" t="n">
        <f aca="false">B1426/C1426</f>
        <v>0.971809678218427</v>
      </c>
      <c r="E1426" s="0" t="n">
        <f aca="false">IF(D1426&gt;(AVERAGE(D1412:D1425)),1,0)</f>
        <v>1</v>
      </c>
      <c r="F1426" s="0" t="n">
        <f aca="false">IF(D1426&lt;(AVERAGE(D1412:D1425)),1,0)</f>
        <v>0</v>
      </c>
      <c r="G1426" s="2" t="n">
        <f aca="false">E1426*((B1426-B1425)/B1425)+F1426*((C1426-C1425)/C1425)</f>
        <v>0.0256579157536493</v>
      </c>
      <c r="H1426" s="2" t="n">
        <f aca="false">E1426*(((B1426-B1425)/B1425)-((C1426-C1425)/C1425))+F1426*(((C1426-C1425)/C1425)-((B1426-B1425)/B1425))</f>
        <v>0.000167346184083213</v>
      </c>
    </row>
    <row r="1427" customFormat="false" ht="15" hidden="false" customHeight="false" outlineLevel="0" collapsed="false">
      <c r="A1427" s="1" t="n">
        <v>42283</v>
      </c>
      <c r="B1427" s="0" t="n">
        <v>45.198627</v>
      </c>
      <c r="C1427" s="0" t="n">
        <v>46.790001</v>
      </c>
      <c r="D1427" s="0" t="n">
        <f aca="false">B1427/C1427</f>
        <v>0.965989015473627</v>
      </c>
      <c r="E1427" s="0" t="n">
        <f aca="false">IF(D1427&gt;(AVERAGE(D1413:D1426)),1,0)</f>
        <v>0</v>
      </c>
      <c r="F1427" s="0" t="n">
        <f aca="false">IF(D1427&lt;(AVERAGE(D1413:D1426)),1,0)</f>
        <v>1</v>
      </c>
      <c r="G1427" s="2" t="n">
        <f aca="false">E1427*((B1427-B1426)/B1426)+F1427*((C1427-C1426)/C1426)</f>
        <v>0.0292565338595804</v>
      </c>
      <c r="H1427" s="2" t="n">
        <f aca="false">E1427*(((B1427-B1426)/B1426)-((C1427-C1426)/C1426))+F1427*(((C1427-C1426)/C1426)-((B1427-B1426)/B1426))</f>
        <v>0.00616474119959511</v>
      </c>
    </row>
    <row r="1428" customFormat="false" ht="15" hidden="false" customHeight="false" outlineLevel="0" collapsed="false">
      <c r="A1428" s="1" t="n">
        <v>42284</v>
      </c>
      <c r="B1428" s="0" t="n">
        <v>46.24712</v>
      </c>
      <c r="C1428" s="0" t="n">
        <v>47.450001</v>
      </c>
      <c r="D1428" s="0" t="n">
        <f aca="false">B1428/C1428</f>
        <v>0.974649505276091</v>
      </c>
      <c r="E1428" s="0" t="n">
        <f aca="false">IF(D1428&gt;(AVERAGE(D1414:D1427)),1,0)</f>
        <v>1</v>
      </c>
      <c r="F1428" s="0" t="n">
        <f aca="false">IF(D1428&lt;(AVERAGE(D1414:D1427)),1,0)</f>
        <v>0</v>
      </c>
      <c r="G1428" s="2" t="n">
        <f aca="false">E1428*((B1428-B1427)/B1427)+F1428*((C1428-C1427)/C1427)</f>
        <v>0.0231974524358893</v>
      </c>
      <c r="H1428" s="2" t="n">
        <f aca="false">E1428*(((B1428-B1427)/B1427)-((C1428-C1427)/C1427))+F1428*(((C1428-C1427)/C1427)-((B1428-B1427)/B1427))</f>
        <v>0.00909187462237301</v>
      </c>
    </row>
    <row r="1429" customFormat="false" ht="15" hidden="false" customHeight="false" outlineLevel="0" collapsed="false">
      <c r="A1429" s="1" t="n">
        <v>42285</v>
      </c>
      <c r="B1429" s="0" t="n">
        <v>46.965008</v>
      </c>
      <c r="C1429" s="0" t="n">
        <v>47.919998</v>
      </c>
      <c r="D1429" s="0" t="n">
        <f aca="false">B1429/C1429</f>
        <v>0.980071159435357</v>
      </c>
      <c r="E1429" s="0" t="n">
        <f aca="false">IF(D1429&gt;(AVERAGE(D1415:D1428)),1,0)</f>
        <v>1</v>
      </c>
      <c r="F1429" s="0" t="n">
        <f aca="false">IF(D1429&lt;(AVERAGE(D1415:D1428)),1,0)</f>
        <v>0</v>
      </c>
      <c r="G1429" s="2" t="n">
        <f aca="false">E1429*((B1429-B1428)/B1428)+F1429*((C1429-C1428)/C1428)</f>
        <v>0.0155228693159703</v>
      </c>
      <c r="H1429" s="2" t="n">
        <f aca="false">E1429*(((B1429-B1428)/B1428)-((C1429-C1428)/C1428))+F1429*(((C1429-C1428)/C1428)-((B1429-B1428)/B1428))</f>
        <v>0.00561776941934436</v>
      </c>
    </row>
    <row r="1430" customFormat="false" ht="15" hidden="false" customHeight="false" outlineLevel="0" collapsed="false">
      <c r="A1430" s="1" t="n">
        <v>42286</v>
      </c>
      <c r="B1430" s="0" t="n">
        <v>46.672184</v>
      </c>
      <c r="C1430" s="0" t="n">
        <v>47.48</v>
      </c>
      <c r="D1430" s="0" t="n">
        <f aca="false">B1430/C1430</f>
        <v>0.982986183656276</v>
      </c>
      <c r="E1430" s="0" t="n">
        <f aca="false">IF(D1430&gt;(AVERAGE(D1416:D1429)),1,0)</f>
        <v>1</v>
      </c>
      <c r="F1430" s="0" t="n">
        <f aca="false">IF(D1430&lt;(AVERAGE(D1416:D1429)),1,0)</f>
        <v>0</v>
      </c>
      <c r="G1430" s="2" t="n">
        <f aca="false">E1430*((B1430-B1429)/B1429)+F1430*((C1430-C1429)/C1429)</f>
        <v>-0.00623493985138885</v>
      </c>
      <c r="H1430" s="2" t="n">
        <f aca="false">E1430*(((B1430-B1429)/B1429)-((C1430-C1429)/C1429))+F1430*(((C1430-C1429)/C1429)-((B1430-B1429)/B1429))</f>
        <v>0.00294698874551975</v>
      </c>
    </row>
    <row r="1431" customFormat="false" ht="15" hidden="false" customHeight="false" outlineLevel="0" collapsed="false">
      <c r="A1431" s="1" t="n">
        <v>42289</v>
      </c>
      <c r="B1431" s="0" t="n">
        <v>46.010971</v>
      </c>
      <c r="C1431" s="0" t="n">
        <v>46.5</v>
      </c>
      <c r="D1431" s="0" t="n">
        <f aca="false">B1431/C1431</f>
        <v>0.989483247311828</v>
      </c>
      <c r="E1431" s="0" t="n">
        <f aca="false">IF(D1431&gt;(AVERAGE(D1417:D1430)),1,0)</f>
        <v>1</v>
      </c>
      <c r="F1431" s="0" t="n">
        <f aca="false">IF(D1431&lt;(AVERAGE(D1417:D1430)),1,0)</f>
        <v>0</v>
      </c>
      <c r="G1431" s="2" t="n">
        <f aca="false">E1431*((B1431-B1430)/B1430)+F1431*((C1431-C1430)/C1430)</f>
        <v>-0.0141671750351345</v>
      </c>
      <c r="H1431" s="2" t="n">
        <f aca="false">E1431*(((B1431-B1430)/B1430)-((C1431-C1430)/C1430))+F1431*(((C1431-C1430)/C1430)-((B1431-B1430)/B1430))</f>
        <v>0.00647309455206005</v>
      </c>
    </row>
    <row r="1432" customFormat="false" ht="15" hidden="false" customHeight="false" outlineLevel="0" collapsed="false">
      <c r="A1432" s="1" t="n">
        <v>42290</v>
      </c>
      <c r="B1432" s="0" t="n">
        <v>46.086544</v>
      </c>
      <c r="C1432" s="0" t="n">
        <v>46.52</v>
      </c>
      <c r="D1432" s="0" t="n">
        <f aca="false">B1432/C1432</f>
        <v>0.990682373172829</v>
      </c>
      <c r="E1432" s="0" t="n">
        <f aca="false">IF(D1432&gt;(AVERAGE(D1418:D1431)),1,0)</f>
        <v>1</v>
      </c>
      <c r="F1432" s="0" t="n">
        <f aca="false">IF(D1432&lt;(AVERAGE(D1418:D1431)),1,0)</f>
        <v>0</v>
      </c>
      <c r="G1432" s="2" t="n">
        <f aca="false">E1432*((B1432-B1431)/B1431)+F1432*((C1432-C1431)/C1431)</f>
        <v>0.00164249956820093</v>
      </c>
      <c r="H1432" s="2" t="n">
        <f aca="false">E1432*(((B1432-B1431)/B1431)-((C1432-C1431)/C1431))+F1432*(((C1432-C1431)/C1431)-((B1432-B1431)/B1431))</f>
        <v>0.00121239204131915</v>
      </c>
    </row>
    <row r="1433" customFormat="false" ht="15" hidden="false" customHeight="false" outlineLevel="0" collapsed="false">
      <c r="A1433" s="1" t="n">
        <v>42291</v>
      </c>
      <c r="B1433" s="0" t="n">
        <v>46.709965</v>
      </c>
      <c r="C1433" s="0" t="n">
        <v>47.080002</v>
      </c>
      <c r="D1433" s="0" t="n">
        <f aca="false">B1433/C1433</f>
        <v>0.992140250971102</v>
      </c>
      <c r="E1433" s="0" t="n">
        <f aca="false">IF(D1433&gt;(AVERAGE(D1419:D1432)),1,0)</f>
        <v>1</v>
      </c>
      <c r="F1433" s="0" t="n">
        <f aca="false">IF(D1433&lt;(AVERAGE(D1419:D1432)),1,0)</f>
        <v>0</v>
      </c>
      <c r="G1433" s="2" t="n">
        <f aca="false">E1433*((B1433-B1432)/B1432)+F1433*((C1433-C1432)/C1432)</f>
        <v>0.0135271805149892</v>
      </c>
      <c r="H1433" s="2" t="n">
        <f aca="false">E1433*(((B1433-B1432)/B1432)-((C1433-C1432)/C1432))+F1433*(((C1433-C1432)/C1432)-((B1433-B1432)/B1432))</f>
        <v>0.00148930433270209</v>
      </c>
    </row>
    <row r="1434" customFormat="false" ht="15" hidden="false" customHeight="false" outlineLevel="0" collapsed="false">
      <c r="A1434" s="1" t="n">
        <v>42292</v>
      </c>
      <c r="B1434" s="0" t="n">
        <v>48.334656</v>
      </c>
      <c r="C1434" s="0" t="n">
        <v>49.240002</v>
      </c>
      <c r="D1434" s="0" t="n">
        <f aca="false">B1434/C1434</f>
        <v>0.981613607570528</v>
      </c>
      <c r="E1434" s="0" t="n">
        <f aca="false">IF(D1434&gt;(AVERAGE(D1420:D1433)),1,0)</f>
        <v>1</v>
      </c>
      <c r="F1434" s="0" t="n">
        <f aca="false">IF(D1434&lt;(AVERAGE(D1420:D1433)),1,0)</f>
        <v>0</v>
      </c>
      <c r="G1434" s="2" t="n">
        <f aca="false">E1434*((B1434-B1433)/B1433)+F1434*((C1434-C1433)/C1433)</f>
        <v>0.0347825351613945</v>
      </c>
      <c r="H1434" s="2" t="n">
        <f aca="false">E1434*(((B1434-B1433)/B1433)-((C1434-C1433)/C1433))+F1434*(((C1434-C1433)/C1433)-((B1434-B1433)/B1433))</f>
        <v>-0.0110968171801793</v>
      </c>
    </row>
    <row r="1435" customFormat="false" ht="15" hidden="false" customHeight="false" outlineLevel="0" collapsed="false">
      <c r="A1435" s="1" t="n">
        <v>42293</v>
      </c>
      <c r="B1435" s="0" t="n">
        <v>48.788067</v>
      </c>
      <c r="C1435" s="0" t="n">
        <v>49.75</v>
      </c>
      <c r="D1435" s="0" t="n">
        <f aca="false">B1435/C1435</f>
        <v>0.980664663316583</v>
      </c>
      <c r="E1435" s="0" t="n">
        <f aca="false">IF(D1435&gt;(AVERAGE(D1421:D1434)),1,0)</f>
        <v>1</v>
      </c>
      <c r="F1435" s="0" t="n">
        <f aca="false">IF(D1435&lt;(AVERAGE(D1421:D1434)),1,0)</f>
        <v>0</v>
      </c>
      <c r="G1435" s="2" t="n">
        <f aca="false">E1435*((B1435-B1434)/B1434)+F1435*((C1435-C1434)/C1434)</f>
        <v>0.00938066053475162</v>
      </c>
      <c r="H1435" s="2" t="n">
        <f aca="false">E1435*(((B1435-B1434)/B1434)-((C1435-C1434)/C1434))+F1435*(((C1435-C1434)/C1434)-((B1435-B1434)/B1434))</f>
        <v>-0.000976731408490038</v>
      </c>
    </row>
    <row r="1436" customFormat="false" ht="15" hidden="false" customHeight="false" outlineLevel="0" collapsed="false">
      <c r="A1436" s="1" t="n">
        <v>42296</v>
      </c>
      <c r="B1436" s="0" t="n">
        <v>47.7868</v>
      </c>
      <c r="C1436" s="0" t="n">
        <v>48.900002</v>
      </c>
      <c r="D1436" s="0" t="n">
        <f aca="false">B1436/C1436</f>
        <v>0.977235133855414</v>
      </c>
      <c r="E1436" s="0" t="n">
        <f aca="false">IF(D1436&gt;(AVERAGE(D1422:D1435)),1,0)</f>
        <v>0</v>
      </c>
      <c r="F1436" s="0" t="n">
        <f aca="false">IF(D1436&lt;(AVERAGE(D1422:D1435)),1,0)</f>
        <v>1</v>
      </c>
      <c r="G1436" s="2" t="n">
        <f aca="false">E1436*((B1436-B1435)/B1435)+F1436*((C1436-C1435)/C1435)</f>
        <v>-0.0170853869346734</v>
      </c>
      <c r="H1436" s="2" t="n">
        <f aca="false">E1436*(((B1436-B1435)/B1435)-((C1436-C1435)/C1435))+F1436*(((C1436-C1435)/C1435)-((B1436-B1435)/B1435))</f>
        <v>0.00343739786842201</v>
      </c>
    </row>
    <row r="1437" customFormat="false" ht="15" hidden="false" customHeight="false" outlineLevel="0" collapsed="false">
      <c r="A1437" s="1" t="n">
        <v>42297</v>
      </c>
      <c r="B1437" s="0" t="n">
        <v>48.400787</v>
      </c>
      <c r="C1437" s="0" t="n">
        <v>49.330002</v>
      </c>
      <c r="D1437" s="0" t="n">
        <f aca="false">B1437/C1437</f>
        <v>0.981163288823706</v>
      </c>
      <c r="E1437" s="0" t="n">
        <f aca="false">IF(D1437&gt;(AVERAGE(D1423:D1436)),1,0)</f>
        <v>1</v>
      </c>
      <c r="F1437" s="0" t="n">
        <f aca="false">IF(D1437&lt;(AVERAGE(D1423:D1436)),1,0)</f>
        <v>0</v>
      </c>
      <c r="G1437" s="2" t="n">
        <f aca="false">E1437*((B1437-B1436)/B1436)+F1437*((C1437-C1436)/C1436)</f>
        <v>0.0128484644295078</v>
      </c>
      <c r="H1437" s="2" t="n">
        <f aca="false">E1437*(((B1437-B1436)/B1436)-((C1437-C1436)/C1436))+F1437*(((C1437-C1436)/C1436)-((B1437-B1436)/B1436))</f>
        <v>0.00405500875643847</v>
      </c>
    </row>
    <row r="1438" customFormat="false" ht="15" hidden="false" customHeight="false" outlineLevel="0" collapsed="false">
      <c r="A1438" s="1" t="n">
        <v>42298</v>
      </c>
      <c r="B1438" s="0" t="n">
        <v>47.578987</v>
      </c>
      <c r="C1438" s="0" t="n">
        <v>48.52</v>
      </c>
      <c r="D1438" s="0" t="n">
        <f aca="false">B1438/C1438</f>
        <v>0.98060566776587</v>
      </c>
      <c r="E1438" s="0" t="n">
        <f aca="false">IF(D1438&gt;(AVERAGE(D1424:D1437)),1,0)</f>
        <v>1</v>
      </c>
      <c r="F1438" s="0" t="n">
        <f aca="false">IF(D1438&lt;(AVERAGE(D1424:D1437)),1,0)</f>
        <v>0</v>
      </c>
      <c r="G1438" s="2" t="n">
        <f aca="false">E1438*((B1438-B1437)/B1437)+F1438*((C1438-C1437)/C1437)</f>
        <v>-0.0169790627578019</v>
      </c>
      <c r="H1438" s="2" t="n">
        <f aca="false">E1438*(((B1438-B1437)/B1437)-((C1438-C1437)/C1437))+F1438*(((C1438-C1437)/C1437)-((B1438-B1437)/B1437))</f>
        <v>-0.000558994499949481</v>
      </c>
    </row>
    <row r="1439" customFormat="false" ht="15" hidden="false" customHeight="false" outlineLevel="0" collapsed="false">
      <c r="A1439" s="1" t="n">
        <v>42299</v>
      </c>
      <c r="B1439" s="0" t="n">
        <v>48.362999</v>
      </c>
      <c r="C1439" s="0" t="n">
        <v>49.650002</v>
      </c>
      <c r="D1439" s="0" t="n">
        <f aca="false">B1439/C1439</f>
        <v>0.974078490470152</v>
      </c>
      <c r="E1439" s="0" t="n">
        <f aca="false">IF(D1439&gt;(AVERAGE(D1425:D1438)),1,0)</f>
        <v>0</v>
      </c>
      <c r="F1439" s="0" t="n">
        <f aca="false">IF(D1439&lt;(AVERAGE(D1425:D1438)),1,0)</f>
        <v>1</v>
      </c>
      <c r="G1439" s="2" t="n">
        <f aca="false">E1439*((B1439-B1438)/B1438)+F1439*((C1439-C1438)/C1438)</f>
        <v>0.023289406430338</v>
      </c>
      <c r="H1439" s="2" t="n">
        <f aca="false">E1439*(((B1439-B1438)/B1438)-((C1439-C1438)/C1438))+F1439*(((C1439-C1438)/C1438)-((B1439-B1438)/B1438))</f>
        <v>0.00681129183743995</v>
      </c>
    </row>
    <row r="1440" customFormat="false" ht="15" hidden="false" customHeight="false" outlineLevel="0" collapsed="false">
      <c r="A1440" s="1" t="n">
        <v>42300</v>
      </c>
      <c r="B1440" s="0" t="n">
        <v>48.740833</v>
      </c>
      <c r="C1440" s="0" t="n">
        <v>50.34</v>
      </c>
      <c r="D1440" s="0" t="n">
        <f aca="false">B1440/C1440</f>
        <v>0.968232677791021</v>
      </c>
      <c r="E1440" s="0" t="n">
        <f aca="false">IF(D1440&gt;(AVERAGE(D1426:D1439)),1,0)</f>
        <v>0</v>
      </c>
      <c r="F1440" s="0" t="n">
        <f aca="false">IF(D1440&lt;(AVERAGE(D1426:D1439)),1,0)</f>
        <v>1</v>
      </c>
      <c r="G1440" s="2" t="n">
        <f aca="false">E1440*((B1440-B1439)/B1439)+F1440*((C1440-C1439)/C1439)</f>
        <v>0.0138972401249853</v>
      </c>
      <c r="H1440" s="2" t="n">
        <f aca="false">E1440*(((B1440-B1439)/B1439)-((C1440-C1439)/C1439))+F1440*(((C1440-C1439)/C1439)-((B1440-B1439)/B1439))</f>
        <v>0.00608478002506475</v>
      </c>
    </row>
    <row r="1441" customFormat="false" ht="15" hidden="false" customHeight="false" outlineLevel="0" collapsed="false">
      <c r="A1441" s="1" t="n">
        <v>42303</v>
      </c>
      <c r="B1441" s="0" t="n">
        <v>48.344109</v>
      </c>
      <c r="C1441" s="0" t="n">
        <v>49.740002</v>
      </c>
      <c r="D1441" s="0" t="n">
        <f aca="false">B1441/C1441</f>
        <v>0.971936209411492</v>
      </c>
      <c r="E1441" s="0" t="n">
        <f aca="false">IF(D1441&gt;(AVERAGE(D1427:D1440)),1,0)</f>
        <v>0</v>
      </c>
      <c r="F1441" s="0" t="n">
        <f aca="false">IF(D1441&lt;(AVERAGE(D1427:D1440)),1,0)</f>
        <v>1</v>
      </c>
      <c r="G1441" s="2" t="n">
        <f aca="false">E1441*((B1441-B1440)/B1440)+F1441*((C1441-C1440)/C1440)</f>
        <v>-0.0119189114024634</v>
      </c>
      <c r="H1441" s="2" t="n">
        <f aca="false">E1441*(((B1441-B1440)/B1440)-((C1441-C1440)/C1440))+F1441*(((C1441-C1440)/C1440)-((B1441-B1440)/B1440))</f>
        <v>-0.00377945264516231</v>
      </c>
    </row>
    <row r="1442" customFormat="false" ht="15" hidden="false" customHeight="false" outlineLevel="0" collapsed="false">
      <c r="A1442" s="1" t="n">
        <v>42304</v>
      </c>
      <c r="B1442" s="0" t="n">
        <v>47.295616</v>
      </c>
      <c r="C1442" s="0" t="n">
        <v>49.049999</v>
      </c>
      <c r="D1442" s="0" t="n">
        <f aca="false">B1442/C1442</f>
        <v>0.964232761758058</v>
      </c>
      <c r="E1442" s="0" t="n">
        <f aca="false">IF(D1442&gt;(AVERAGE(D1428:D1441)),1,0)</f>
        <v>0</v>
      </c>
      <c r="F1442" s="0" t="n">
        <f aca="false">IF(D1442&lt;(AVERAGE(D1428:D1441)),1,0)</f>
        <v>1</v>
      </c>
      <c r="G1442" s="2" t="n">
        <f aca="false">E1442*((B1442-B1441)/B1441)+F1442*((C1442-C1441)/C1441)</f>
        <v>-0.0138721948583757</v>
      </c>
      <c r="H1442" s="2" t="n">
        <f aca="false">E1442*(((B1442-B1441)/B1441)-((C1442-C1441)/C1441))+F1442*(((C1442-C1441)/C1441)-((B1442-B1441)/B1441))</f>
        <v>0.00781592850738951</v>
      </c>
    </row>
    <row r="1443" customFormat="false" ht="15" hidden="false" customHeight="false" outlineLevel="0" collapsed="false">
      <c r="A1443" s="1" t="n">
        <v>42305</v>
      </c>
      <c r="B1443" s="0" t="n">
        <v>48.514133</v>
      </c>
      <c r="C1443" s="0" t="n">
        <v>49.650002</v>
      </c>
      <c r="D1443" s="0" t="n">
        <f aca="false">B1443/C1443</f>
        <v>0.977122478262942</v>
      </c>
      <c r="E1443" s="0" t="n">
        <f aca="false">IF(D1443&gt;(AVERAGE(D1429:D1442)),1,0)</f>
        <v>0</v>
      </c>
      <c r="F1443" s="0" t="n">
        <f aca="false">IF(D1443&lt;(AVERAGE(D1429:D1442)),1,0)</f>
        <v>1</v>
      </c>
      <c r="G1443" s="2" t="n">
        <f aca="false">E1443*((B1443-B1442)/B1442)+F1443*((C1443-C1442)/C1442)</f>
        <v>0.0122324773136081</v>
      </c>
      <c r="H1443" s="2" t="n">
        <f aca="false">E1443*(((B1443-B1442)/B1442)-((C1443-C1442)/C1442))+F1443*(((C1443-C1442)/C1442)-((B1443-B1442)/B1442))</f>
        <v>-0.0135313693820348</v>
      </c>
    </row>
    <row r="1444" customFormat="false" ht="15" hidden="false" customHeight="false" outlineLevel="0" collapsed="false">
      <c r="A1444" s="1" t="n">
        <v>42306</v>
      </c>
      <c r="B1444" s="0" t="n">
        <v>48.485794</v>
      </c>
      <c r="C1444" s="0" t="n">
        <v>49.209999</v>
      </c>
      <c r="D1444" s="0" t="n">
        <f aca="false">B1444/C1444</f>
        <v>0.985283377063267</v>
      </c>
      <c r="E1444" s="0" t="n">
        <f aca="false">IF(D1444&gt;(AVERAGE(D1430:D1443)),1,0)</f>
        <v>1</v>
      </c>
      <c r="F1444" s="0" t="n">
        <f aca="false">IF(D1444&lt;(AVERAGE(D1430:D1443)),1,0)</f>
        <v>0</v>
      </c>
      <c r="G1444" s="2" t="n">
        <f aca="false">E1444*((B1444-B1443)/B1443)+F1444*((C1444-C1443)/C1443)</f>
        <v>-0.000584139059024358</v>
      </c>
      <c r="H1444" s="2" t="n">
        <f aca="false">E1444*(((B1444-B1443)/B1443)-((C1444-C1443)/C1443))+F1444*(((C1444-C1443)/C1443)-((B1444-B1443)/B1443))</f>
        <v>0.00827795524663141</v>
      </c>
    </row>
    <row r="1445" customFormat="false" ht="15" hidden="false" customHeight="false" outlineLevel="0" collapsed="false">
      <c r="A1445" s="1" t="n">
        <v>42307</v>
      </c>
      <c r="B1445" s="0" t="n">
        <v>48.485794</v>
      </c>
      <c r="C1445" s="0" t="n">
        <v>49.310001</v>
      </c>
      <c r="D1445" s="0" t="n">
        <f aca="false">B1445/C1445</f>
        <v>0.983285196039643</v>
      </c>
      <c r="E1445" s="0" t="n">
        <f aca="false">IF(D1445&gt;(AVERAGE(D1431:D1444)),1,0)</f>
        <v>1</v>
      </c>
      <c r="F1445" s="0" t="n">
        <f aca="false">IF(D1445&lt;(AVERAGE(D1431:D1444)),1,0)</f>
        <v>0</v>
      </c>
      <c r="G1445" s="2" t="n">
        <f aca="false">E1445*((B1445-B1444)/B1444)+F1445*((C1445-C1444)/C1444)</f>
        <v>0</v>
      </c>
      <c r="H1445" s="2" t="n">
        <f aca="false">E1445*(((B1445-B1444)/B1444)-((C1445-C1444)/C1444))+F1445*(((C1445-C1444)/C1444)-((B1445-B1444)/B1444))</f>
        <v>-0.00203214797870645</v>
      </c>
    </row>
    <row r="1446" customFormat="false" ht="15" hidden="false" customHeight="false" outlineLevel="0" collapsed="false">
      <c r="A1446" s="1" t="n">
        <v>42310</v>
      </c>
      <c r="B1446" s="0" t="n">
        <v>49.30759</v>
      </c>
      <c r="C1446" s="0" t="n">
        <v>50.709999</v>
      </c>
      <c r="D1446" s="0" t="n">
        <f aca="false">B1446/C1446</f>
        <v>0.972344527161201</v>
      </c>
      <c r="E1446" s="0" t="n">
        <f aca="false">IF(D1446&gt;(AVERAGE(D1432:D1445)),1,0)</f>
        <v>0</v>
      </c>
      <c r="F1446" s="0" t="n">
        <f aca="false">IF(D1446&lt;(AVERAGE(D1432:D1445)),1,0)</f>
        <v>1</v>
      </c>
      <c r="G1446" s="2" t="n">
        <f aca="false">E1446*((B1446-B1445)/B1445)+F1446*((C1446-C1445)/C1445)</f>
        <v>0.0283917658002076</v>
      </c>
      <c r="H1446" s="2" t="n">
        <f aca="false">E1446*(((B1446-B1445)/B1445)-((C1446-C1445)/C1445))+F1446*(((C1446-C1445)/C1445)-((B1446-B1445)/B1445))</f>
        <v>0.0114425538310276</v>
      </c>
    </row>
    <row r="1447" customFormat="false" ht="15" hidden="false" customHeight="false" outlineLevel="0" collapsed="false">
      <c r="A1447" s="1" t="n">
        <v>42311</v>
      </c>
      <c r="B1447" s="0" t="n">
        <v>49.817665</v>
      </c>
      <c r="C1447" s="0" t="n">
        <v>51.290001</v>
      </c>
      <c r="D1447" s="0" t="n">
        <f aca="false">B1447/C1447</f>
        <v>0.971293898005578</v>
      </c>
      <c r="E1447" s="0" t="n">
        <f aca="false">IF(D1447&gt;(AVERAGE(D1433:D1446)),1,0)</f>
        <v>0</v>
      </c>
      <c r="F1447" s="0" t="n">
        <f aca="false">IF(D1447&lt;(AVERAGE(D1433:D1446)),1,0)</f>
        <v>1</v>
      </c>
      <c r="G1447" s="2" t="n">
        <f aca="false">E1447*((B1447-B1446)/B1446)+F1447*((C1447-C1446)/C1446)</f>
        <v>0.0114376259403987</v>
      </c>
      <c r="H1447" s="2" t="n">
        <f aca="false">E1447*(((B1447-B1446)/B1446)-((C1447-C1446)/C1446))+F1447*(((C1447-C1446)/C1446)-((B1447-B1446)/B1446))</f>
        <v>0.00109286968684829</v>
      </c>
    </row>
    <row r="1448" customFormat="false" ht="15" hidden="false" customHeight="false" outlineLevel="0" collapsed="false">
      <c r="A1448" s="1" t="n">
        <v>42312</v>
      </c>
      <c r="B1448" s="0" t="n">
        <v>47.040573</v>
      </c>
      <c r="C1448" s="0" t="n">
        <v>47.919998</v>
      </c>
      <c r="D1448" s="0" t="n">
        <f aca="false">B1448/C1448</f>
        <v>0.981648058499502</v>
      </c>
      <c r="E1448" s="0" t="n">
        <f aca="false">IF(D1448&gt;(AVERAGE(D1434:D1447)),1,0)</f>
        <v>1</v>
      </c>
      <c r="F1448" s="0" t="n">
        <f aca="false">IF(D1448&lt;(AVERAGE(D1434:D1447)),1,0)</f>
        <v>0</v>
      </c>
      <c r="G1448" s="2" t="n">
        <f aca="false">E1448*((B1448-B1447)/B1447)+F1448*((C1448-C1447)/C1447)</f>
        <v>-0.0557451257500727</v>
      </c>
      <c r="H1448" s="2" t="n">
        <f aca="false">E1448*(((B1448-B1447)/B1447)-((C1448-C1447)/C1447))+F1448*(((C1448-C1447)/C1447)-((B1448-B1447)/B1447))</f>
        <v>0.00995974721337287</v>
      </c>
    </row>
    <row r="1449" customFormat="false" ht="15" hidden="false" customHeight="false" outlineLevel="0" collapsed="false">
      <c r="A1449" s="1" t="n">
        <v>42313</v>
      </c>
      <c r="B1449" s="0" t="n">
        <v>45.812603</v>
      </c>
      <c r="C1449" s="0" t="n">
        <v>46.779999</v>
      </c>
      <c r="D1449" s="0" t="n">
        <f aca="false">B1449/C1449</f>
        <v>0.979320307381794</v>
      </c>
      <c r="E1449" s="0" t="n">
        <f aca="false">IF(D1449&gt;(AVERAGE(D1435:D1448)),1,0)</f>
        <v>1</v>
      </c>
      <c r="F1449" s="0" t="n">
        <f aca="false">IF(D1449&lt;(AVERAGE(D1435:D1448)),1,0)</f>
        <v>0</v>
      </c>
      <c r="G1449" s="2" t="n">
        <f aca="false">E1449*((B1449-B1448)/B1448)+F1449*((C1449-C1448)/C1448)</f>
        <v>-0.0261044864398229</v>
      </c>
      <c r="H1449" s="2" t="n">
        <f aca="false">E1449*(((B1449-B1448)/B1448)-((C1449-C1448)/C1448))+F1449*(((C1449-C1448)/C1448)-((B1449-B1448)/B1448))</f>
        <v>-0.00231485689935415</v>
      </c>
    </row>
    <row r="1450" customFormat="false" ht="15" hidden="false" customHeight="false" outlineLevel="0" collapsed="false">
      <c r="A1450" s="1" t="n">
        <v>42314</v>
      </c>
      <c r="B1450" s="0" t="n">
        <v>46.492714</v>
      </c>
      <c r="C1450" s="0" t="n">
        <v>47.709999</v>
      </c>
      <c r="D1450" s="0" t="n">
        <f aca="false">B1450/C1450</f>
        <v>0.974485746688027</v>
      </c>
      <c r="E1450" s="0" t="n">
        <f aca="false">IF(D1450&gt;(AVERAGE(D1436:D1449)),1,0)</f>
        <v>0</v>
      </c>
      <c r="F1450" s="0" t="n">
        <f aca="false">IF(D1450&lt;(AVERAGE(D1436:D1449)),1,0)</f>
        <v>1</v>
      </c>
      <c r="G1450" s="2" t="n">
        <f aca="false">E1450*((B1450-B1449)/B1449)+F1450*((C1450-C1449)/C1449)</f>
        <v>0.0198802911475053</v>
      </c>
      <c r="H1450" s="2" t="n">
        <f aca="false">E1450*(((B1450-B1449)/B1449)-((C1450-C1449)/C1449))+F1450*(((C1450-C1449)/C1449)-((B1450-B1449)/B1449))</f>
        <v>0.00503479110028038</v>
      </c>
    </row>
    <row r="1451" customFormat="false" ht="15" hidden="false" customHeight="false" outlineLevel="0" collapsed="false">
      <c r="A1451" s="1" t="n">
        <v>42317</v>
      </c>
      <c r="B1451" s="0" t="n">
        <v>46.284901</v>
      </c>
      <c r="C1451" s="0" t="n">
        <v>47.779999</v>
      </c>
      <c r="D1451" s="0" t="n">
        <f aca="false">B1451/C1451</f>
        <v>0.968708705916884</v>
      </c>
      <c r="E1451" s="0" t="n">
        <f aca="false">IF(D1451&gt;(AVERAGE(D1437:D1450)),1,0)</f>
        <v>0</v>
      </c>
      <c r="F1451" s="0" t="n">
        <f aca="false">IF(D1451&lt;(AVERAGE(D1437:D1450)),1,0)</f>
        <v>1</v>
      </c>
      <c r="G1451" s="2" t="n">
        <f aca="false">E1451*((B1451-B1450)/B1450)+F1451*((C1451-C1450)/C1450)</f>
        <v>0.00146719768323603</v>
      </c>
      <c r="H1451" s="2" t="n">
        <f aca="false">E1451*(((B1451-B1450)/B1450)-((C1451-C1450)/C1450))+F1451*(((C1451-C1450)/C1450)-((B1451-B1450)/B1450))</f>
        <v>0.00593699482177265</v>
      </c>
    </row>
    <row r="1452" customFormat="false" ht="15" hidden="false" customHeight="false" outlineLevel="0" collapsed="false">
      <c r="A1452" s="1" t="n">
        <v>42318</v>
      </c>
      <c r="B1452" s="0" t="n">
        <v>46.842213</v>
      </c>
      <c r="C1452" s="0" t="n">
        <v>48.400002</v>
      </c>
      <c r="D1452" s="0" t="n">
        <f aca="false">B1452/C1452</f>
        <v>0.967814278189493</v>
      </c>
      <c r="E1452" s="0" t="n">
        <f aca="false">IF(D1452&gt;(AVERAGE(D1438:D1451)),1,0)</f>
        <v>0</v>
      </c>
      <c r="F1452" s="0" t="n">
        <f aca="false">IF(D1452&lt;(AVERAGE(D1438:D1451)),1,0)</f>
        <v>1</v>
      </c>
      <c r="G1452" s="2" t="n">
        <f aca="false">E1452*((B1452-B1451)/B1451)+F1452*((C1452-C1451)/C1451)</f>
        <v>0.0129762037039809</v>
      </c>
      <c r="H1452" s="2" t="n">
        <f aca="false">E1452*(((B1452-B1451)/B1451)-((C1452-C1451)/C1451))+F1452*(((C1452-C1451)/C1451)-((B1452-B1451)/B1451))</f>
        <v>0.000935300775399444</v>
      </c>
    </row>
    <row r="1453" customFormat="false" ht="15" hidden="false" customHeight="false" outlineLevel="0" collapsed="false">
      <c r="A1453" s="1" t="n">
        <v>42319</v>
      </c>
      <c r="B1453" s="0" t="n">
        <v>47.465637</v>
      </c>
      <c r="C1453" s="0" t="n">
        <v>49.349998</v>
      </c>
      <c r="D1453" s="0" t="n">
        <f aca="false">B1453/C1453</f>
        <v>0.961816391562974</v>
      </c>
      <c r="E1453" s="0" t="n">
        <f aca="false">IF(D1453&gt;(AVERAGE(D1439:D1452)),1,0)</f>
        <v>0</v>
      </c>
      <c r="F1453" s="0" t="n">
        <f aca="false">IF(D1453&lt;(AVERAGE(D1439:D1452)),1,0)</f>
        <v>1</v>
      </c>
      <c r="G1453" s="2" t="n">
        <f aca="false">E1453*((B1453-B1452)/B1452)+F1453*((C1453-C1452)/C1452)</f>
        <v>0.0196280157178506</v>
      </c>
      <c r="H1453" s="2" t="n">
        <f aca="false">E1453*(((B1453-B1452)/B1452)-((C1453-C1452)/C1452))+F1453*(((C1453-C1452)/C1452)-((B1453-B1452)/B1452))</f>
        <v>0.00631899464320578</v>
      </c>
    </row>
    <row r="1454" customFormat="false" ht="15" hidden="false" customHeight="false" outlineLevel="0" collapsed="false">
      <c r="A1454" s="1" t="n">
        <v>42320</v>
      </c>
      <c r="B1454" s="0" t="n">
        <v>48.400787</v>
      </c>
      <c r="C1454" s="0" t="n">
        <v>49.790001</v>
      </c>
      <c r="D1454" s="0" t="n">
        <f aca="false">B1454/C1454</f>
        <v>0.97209853440252</v>
      </c>
      <c r="E1454" s="0" t="n">
        <f aca="false">IF(D1454&gt;(AVERAGE(D1440:D1453)),1,0)</f>
        <v>0</v>
      </c>
      <c r="F1454" s="0" t="n">
        <f aca="false">IF(D1454&lt;(AVERAGE(D1440:D1453)),1,0)</f>
        <v>1</v>
      </c>
      <c r="G1454" s="2" t="n">
        <f aca="false">E1454*((B1454-B1453)/B1453)+F1454*((C1454-C1453)/C1453)</f>
        <v>0.0089159679398568</v>
      </c>
      <c r="H1454" s="2" t="n">
        <f aca="false">E1454*(((B1454-B1453)/B1453)-((C1454-C1453)/C1453))+F1454*(((C1454-C1453)/C1453)-((B1454-B1453)/B1453))</f>
        <v>-0.0107856532561255</v>
      </c>
    </row>
    <row r="1455" customFormat="false" ht="15" hidden="false" customHeight="false" outlineLevel="0" collapsed="false">
      <c r="A1455" s="1" t="n">
        <v>42321</v>
      </c>
      <c r="B1455" s="0" t="n">
        <v>49.005322</v>
      </c>
      <c r="C1455" s="0" t="n">
        <v>49.990002</v>
      </c>
      <c r="D1455" s="0" t="n">
        <f aca="false">B1455/C1455</f>
        <v>0.980302461280158</v>
      </c>
      <c r="E1455" s="0" t="n">
        <f aca="false">IF(D1455&gt;(AVERAGE(D1441:D1454)),1,0)</f>
        <v>1</v>
      </c>
      <c r="F1455" s="0" t="n">
        <f aca="false">IF(D1455&lt;(AVERAGE(D1441:D1454)),1,0)</f>
        <v>0</v>
      </c>
      <c r="G1455" s="2" t="n">
        <f aca="false">E1455*((B1455-B1454)/B1454)+F1455*((C1455-C1454)/C1454)</f>
        <v>0.0124901894673737</v>
      </c>
      <c r="H1455" s="2" t="n">
        <f aca="false">E1455*(((B1455-B1454)/B1454)-((C1455-C1454)/C1454))+F1455*(((C1455-C1454)/C1454)-((B1455-B1454)/B1454))</f>
        <v>0.00847329860609415</v>
      </c>
    </row>
    <row r="1456" customFormat="false" ht="15" hidden="false" customHeight="false" outlineLevel="0" collapsed="false">
      <c r="A1456" s="1" t="n">
        <v>42324</v>
      </c>
      <c r="B1456" s="0" t="n">
        <v>50.771709</v>
      </c>
      <c r="C1456" s="0" t="n">
        <v>51.970001</v>
      </c>
      <c r="D1456" s="0" t="n">
        <f aca="false">B1456/C1456</f>
        <v>0.976942621186403</v>
      </c>
      <c r="E1456" s="0" t="n">
        <f aca="false">IF(D1456&gt;(AVERAGE(D1442:D1455)),1,0)</f>
        <v>1</v>
      </c>
      <c r="F1456" s="0" t="n">
        <f aca="false">IF(D1456&lt;(AVERAGE(D1442:D1455)),1,0)</f>
        <v>0</v>
      </c>
      <c r="G1456" s="2" t="n">
        <f aca="false">E1456*((B1456-B1455)/B1455)+F1456*((C1456-C1455)/C1455)</f>
        <v>0.0360447993791369</v>
      </c>
      <c r="H1456" s="2" t="n">
        <f aca="false">E1456*(((B1456-B1455)/B1455)-((C1456-C1455)/C1455))+F1456*(((C1456-C1455)/C1455)-((B1456-B1455)/B1455))</f>
        <v>-0.00356310061654641</v>
      </c>
    </row>
    <row r="1457" customFormat="false" ht="15" hidden="false" customHeight="false" outlineLevel="0" collapsed="false">
      <c r="A1457" s="1" t="n">
        <v>42325</v>
      </c>
      <c r="B1457" s="0" t="n">
        <v>49.883793</v>
      </c>
      <c r="C1457" s="0" t="n">
        <v>50.98</v>
      </c>
      <c r="D1457" s="0" t="n">
        <f aca="false">B1457/C1457</f>
        <v>0.978497312671636</v>
      </c>
      <c r="E1457" s="0" t="n">
        <f aca="false">IF(D1457&gt;(AVERAGE(D1443:D1456)),1,0)</f>
        <v>1</v>
      </c>
      <c r="F1457" s="0" t="n">
        <f aca="false">IF(D1457&lt;(AVERAGE(D1443:D1456)),1,0)</f>
        <v>0</v>
      </c>
      <c r="G1457" s="2" t="n">
        <f aca="false">E1457*((B1457-B1456)/B1456)+F1457*((C1457-C1456)/C1456)</f>
        <v>-0.0174884008730138</v>
      </c>
      <c r="H1457" s="2" t="n">
        <f aca="false">E1457*(((B1457-B1456)/B1456)-((C1457-C1456)/C1456))+F1457*(((C1457-C1456)/C1456)-((B1457-B1456)/B1456))</f>
        <v>0.00156106960900534</v>
      </c>
    </row>
    <row r="1458" customFormat="false" ht="15" hidden="false" customHeight="false" outlineLevel="0" collapsed="false">
      <c r="A1458" s="1" t="n">
        <v>42326</v>
      </c>
      <c r="B1458" s="0" t="n">
        <v>51.546265</v>
      </c>
      <c r="C1458" s="0" t="n">
        <v>53.110001</v>
      </c>
      <c r="D1458" s="0" t="n">
        <f aca="false">B1458/C1458</f>
        <v>0.970556656551372</v>
      </c>
      <c r="E1458" s="0" t="n">
        <f aca="false">IF(D1458&gt;(AVERAGE(D1444:D1457)),1,0)</f>
        <v>0</v>
      </c>
      <c r="F1458" s="0" t="n">
        <f aca="false">IF(D1458&lt;(AVERAGE(D1444:D1457)),1,0)</f>
        <v>1</v>
      </c>
      <c r="G1458" s="2" t="n">
        <f aca="false">E1458*((B1458-B1457)/B1457)+F1458*((C1458-C1457)/C1457)</f>
        <v>0.0417811102393095</v>
      </c>
      <c r="H1458" s="2" t="n">
        <f aca="false">E1458*(((B1458-B1457)/B1457)-((C1458-C1457)/C1457))+F1458*(((C1458-C1457)/C1457)-((B1458-B1457)/B1457))</f>
        <v>0.00845421386637332</v>
      </c>
    </row>
    <row r="1459" customFormat="false" ht="15" hidden="false" customHeight="false" outlineLevel="0" collapsed="false">
      <c r="A1459" s="1" t="n">
        <v>42327</v>
      </c>
      <c r="B1459" s="0" t="n">
        <v>50.601677</v>
      </c>
      <c r="C1459" s="0" t="n">
        <v>52.209999</v>
      </c>
      <c r="D1459" s="0" t="n">
        <f aca="false">B1459/C1459</f>
        <v>0.969195134441585</v>
      </c>
      <c r="E1459" s="0" t="n">
        <f aca="false">IF(D1459&gt;(AVERAGE(D1445:D1458)),1,0)</f>
        <v>0</v>
      </c>
      <c r="F1459" s="0" t="n">
        <f aca="false">IF(D1459&lt;(AVERAGE(D1445:D1458)),1,0)</f>
        <v>1</v>
      </c>
      <c r="G1459" s="2" t="n">
        <f aca="false">E1459*((B1459-B1458)/B1458)+F1459*((C1459-C1458)/C1458)</f>
        <v>-0.0169459985511955</v>
      </c>
      <c r="H1459" s="2" t="n">
        <f aca="false">E1459*(((B1459-B1458)/B1458)-((C1459-C1458)/C1458))+F1459*(((C1459-C1458)/C1458)-((B1459-B1458)/B1458))</f>
        <v>0.00137905371010789</v>
      </c>
    </row>
    <row r="1460" customFormat="false" ht="15" hidden="false" customHeight="false" outlineLevel="0" collapsed="false">
      <c r="A1460" s="1" t="n">
        <v>42328</v>
      </c>
      <c r="B1460" s="0" t="n">
        <v>51.158985</v>
      </c>
      <c r="C1460" s="0" t="n">
        <v>52.709999</v>
      </c>
      <c r="D1460" s="0" t="n">
        <f aca="false">B1460/C1460</f>
        <v>0.970574577320709</v>
      </c>
      <c r="E1460" s="0" t="n">
        <f aca="false">IF(D1460&gt;(AVERAGE(D1446:D1459)),1,0)</f>
        <v>0</v>
      </c>
      <c r="F1460" s="0" t="n">
        <f aca="false">IF(D1460&lt;(AVERAGE(D1446:D1459)),1,0)</f>
        <v>1</v>
      </c>
      <c r="G1460" s="2" t="n">
        <f aca="false">E1460*((B1460-B1459)/B1459)+F1460*((C1460-C1459)/C1459)</f>
        <v>0.00957670962606224</v>
      </c>
      <c r="H1460" s="2" t="n">
        <f aca="false">E1460*(((B1460-B1459)/B1459)-((C1460-C1459)/C1459))+F1460*(((C1460-C1459)/C1459)-((B1460-B1459)/B1459))</f>
        <v>-0.0014369174519494</v>
      </c>
    </row>
    <row r="1461" customFormat="false" ht="15" hidden="false" customHeight="false" outlineLevel="0" collapsed="false">
      <c r="A1461" s="1" t="n">
        <v>42331</v>
      </c>
      <c r="B1461" s="0" t="n">
        <v>49.71376</v>
      </c>
      <c r="C1461" s="0" t="n">
        <v>50.849998</v>
      </c>
      <c r="D1461" s="0" t="n">
        <f aca="false">B1461/C1461</f>
        <v>0.977655102365982</v>
      </c>
      <c r="E1461" s="0" t="n">
        <f aca="false">IF(D1461&gt;(AVERAGE(D1447:D1460)),1,0)</f>
        <v>1</v>
      </c>
      <c r="F1461" s="0" t="n">
        <f aca="false">IF(D1461&lt;(AVERAGE(D1447:D1460)),1,0)</f>
        <v>0</v>
      </c>
      <c r="G1461" s="2" t="n">
        <f aca="false">E1461*((B1461-B1460)/B1460)+F1461*((C1461-C1460)/C1460)</f>
        <v>-0.0282496808722847</v>
      </c>
      <c r="H1461" s="2" t="n">
        <f aca="false">E1461*(((B1461-B1460)/B1460)-((C1461-C1460)/C1460))+F1461*(((C1461-C1460)/C1460)-((B1461-B1460)/B1460))</f>
        <v>0.00703776051051637</v>
      </c>
    </row>
    <row r="1462" customFormat="false" ht="15" hidden="false" customHeight="false" outlineLevel="0" collapsed="false">
      <c r="A1462" s="1" t="n">
        <v>42332</v>
      </c>
      <c r="B1462" s="0" t="n">
        <v>49.92157</v>
      </c>
      <c r="C1462" s="0" t="n">
        <v>50.91</v>
      </c>
      <c r="D1462" s="0" t="n">
        <f aca="false">B1462/C1462</f>
        <v>0.980584757415046</v>
      </c>
      <c r="E1462" s="0" t="n">
        <f aca="false">IF(D1462&gt;(AVERAGE(D1448:D1461)),1,0)</f>
        <v>1</v>
      </c>
      <c r="F1462" s="0" t="n">
        <f aca="false">IF(D1462&lt;(AVERAGE(D1448:D1461)),1,0)</f>
        <v>0</v>
      </c>
      <c r="G1462" s="2" t="n">
        <f aca="false">E1462*((B1462-B1461)/B1461)+F1462*((C1462-C1461)/C1461)</f>
        <v>0.0041801304105745</v>
      </c>
      <c r="H1462" s="2" t="n">
        <f aca="false">E1462*(((B1462-B1461)/B1461)-((C1462-C1461)/C1461))+F1462*(((C1462-C1461)/C1461)-((B1462-B1461)/B1461))</f>
        <v>0.00300015002984769</v>
      </c>
    </row>
    <row r="1463" customFormat="false" ht="15" hidden="false" customHeight="false" outlineLevel="0" collapsed="false">
      <c r="A1463" s="1" t="n">
        <v>42333</v>
      </c>
      <c r="B1463" s="0" t="n">
        <v>50.932281</v>
      </c>
      <c r="C1463" s="0" t="n">
        <v>52.349998</v>
      </c>
      <c r="D1463" s="0" t="n">
        <f aca="false">B1463/C1463</f>
        <v>0.972918489891824</v>
      </c>
      <c r="E1463" s="0" t="n">
        <f aca="false">IF(D1463&gt;(AVERAGE(D1449:D1462)),1,0)</f>
        <v>0</v>
      </c>
      <c r="F1463" s="0" t="n">
        <f aca="false">IF(D1463&lt;(AVERAGE(D1449:D1462)),1,0)</f>
        <v>1</v>
      </c>
      <c r="G1463" s="2" t="n">
        <f aca="false">E1463*((B1463-B1462)/B1462)+F1463*((C1463-C1462)/C1462)</f>
        <v>0.0282851699076803</v>
      </c>
      <c r="H1463" s="2" t="n">
        <f aca="false">E1463*(((B1463-B1462)/B1462)-((C1463-C1462)/C1462))+F1463*(((C1463-C1462)/C1462)-((B1463-B1462)/B1462))</f>
        <v>0.00803919206683912</v>
      </c>
    </row>
    <row r="1464" customFormat="false" ht="15" hidden="false" customHeight="false" outlineLevel="0" collapsed="false">
      <c r="A1464" s="1" t="n">
        <v>42335</v>
      </c>
      <c r="B1464" s="0" t="n">
        <v>49.80822</v>
      </c>
      <c r="C1464" s="0" t="n">
        <v>51.16</v>
      </c>
      <c r="D1464" s="0" t="n">
        <f aca="false">B1464/C1464</f>
        <v>0.973577404222049</v>
      </c>
      <c r="E1464" s="0" t="n">
        <f aca="false">IF(D1464&gt;(AVERAGE(D1450:D1463)),1,0)</f>
        <v>1</v>
      </c>
      <c r="F1464" s="0" t="n">
        <f aca="false">IF(D1464&lt;(AVERAGE(D1450:D1463)),1,0)</f>
        <v>0</v>
      </c>
      <c r="G1464" s="2" t="n">
        <f aca="false">E1464*((B1464-B1463)/B1463)+F1464*((C1464-C1463)/C1463)</f>
        <v>-0.0220697164535004</v>
      </c>
      <c r="H1464" s="2" t="n">
        <f aca="false">E1464*(((B1464-B1463)/B1463)-((C1464-C1463)/C1463))+F1464*(((C1464-C1463)/C1463)-((B1464-B1463)/B1463))</f>
        <v>0.000661860346177875</v>
      </c>
    </row>
    <row r="1465" customFormat="false" ht="15" hidden="false" customHeight="false" outlineLevel="0" collapsed="false">
      <c r="A1465" s="1" t="n">
        <v>42338</v>
      </c>
      <c r="B1465" s="0" t="n">
        <v>48.929752</v>
      </c>
      <c r="C1465" s="0" t="n">
        <v>49.790001</v>
      </c>
      <c r="D1465" s="0" t="n">
        <f aca="false">B1465/C1465</f>
        <v>0.982722454655102</v>
      </c>
      <c r="E1465" s="0" t="n">
        <f aca="false">IF(D1465&gt;(AVERAGE(D1451:D1464)),1,0)</f>
        <v>1</v>
      </c>
      <c r="F1465" s="0" t="n">
        <f aca="false">IF(D1465&lt;(AVERAGE(D1451:D1464)),1,0)</f>
        <v>0</v>
      </c>
      <c r="G1465" s="2" t="n">
        <f aca="false">E1465*((B1465-B1464)/B1464)+F1465*((C1465-C1464)/C1464)</f>
        <v>-0.0176370085098403</v>
      </c>
      <c r="H1465" s="2" t="n">
        <f aca="false">E1465*(((B1465-B1464)/B1464)-((C1465-C1464)/C1464))+F1465*(((C1465-C1464)/C1464)-((B1465-B1464)/B1464))</f>
        <v>0.00914170532909637</v>
      </c>
    </row>
    <row r="1466" customFormat="false" ht="15" hidden="false" customHeight="false" outlineLevel="0" collapsed="false">
      <c r="A1466" s="1" t="n">
        <v>42339</v>
      </c>
      <c r="B1466" s="0" t="n">
        <v>48.797512</v>
      </c>
      <c r="C1466" s="0" t="n">
        <v>49.689999</v>
      </c>
      <c r="D1466" s="0" t="n">
        <f aca="false">B1466/C1466</f>
        <v>0.982038900825899</v>
      </c>
      <c r="E1466" s="0" t="n">
        <f aca="false">IF(D1466&gt;(AVERAGE(D1452:D1465)),1,0)</f>
        <v>1</v>
      </c>
      <c r="F1466" s="0" t="n">
        <f aca="false">IF(D1466&lt;(AVERAGE(D1452:D1465)),1,0)</f>
        <v>0</v>
      </c>
      <c r="G1466" s="2" t="n">
        <f aca="false">E1466*((B1466-B1465)/B1465)+F1466*((C1466-C1465)/C1465)</f>
        <v>-0.00270265011766262</v>
      </c>
      <c r="H1466" s="2" t="n">
        <f aca="false">E1466*(((B1466-B1465)/B1465)-((C1466-C1465)/C1465))+F1466*(((C1466-C1465)/C1465)-((B1466-B1465)/B1465))</f>
        <v>-0.000694174560492091</v>
      </c>
    </row>
    <row r="1467" customFormat="false" ht="15" hidden="false" customHeight="false" outlineLevel="0" collapsed="false">
      <c r="A1467" s="1" t="n">
        <v>42340</v>
      </c>
      <c r="B1467" s="0" t="n">
        <v>46.861099</v>
      </c>
      <c r="C1467" s="0" t="n">
        <v>47.650002</v>
      </c>
      <c r="D1467" s="0" t="n">
        <f aca="false">B1467/C1467</f>
        <v>0.983443799225864</v>
      </c>
      <c r="E1467" s="0" t="n">
        <f aca="false">IF(D1467&gt;(AVERAGE(D1453:D1466)),1,0)</f>
        <v>1</v>
      </c>
      <c r="F1467" s="0" t="n">
        <f aca="false">IF(D1467&lt;(AVERAGE(D1453:D1466)),1,0)</f>
        <v>0</v>
      </c>
      <c r="G1467" s="2" t="n">
        <f aca="false">E1467*((B1467-B1466)/B1466)+F1467*((C1467-C1466)/C1466)</f>
        <v>-0.039682617425249</v>
      </c>
      <c r="H1467" s="2" t="n">
        <f aca="false">E1467*(((B1467-B1466)/B1466)-((C1467-C1466)/C1466))+F1467*(((C1467-C1466)/C1466)-((B1467-B1466)/B1466))</f>
        <v>0.0013718611630883</v>
      </c>
    </row>
    <row r="1468" customFormat="false" ht="15" hidden="false" customHeight="false" outlineLevel="0" collapsed="false">
      <c r="A1468" s="1" t="n">
        <v>42341</v>
      </c>
      <c r="B1468" s="0" t="n">
        <v>46.086544</v>
      </c>
      <c r="C1468" s="0" t="n">
        <v>46.73</v>
      </c>
      <c r="D1468" s="0" t="n">
        <f aca="false">B1468/C1468</f>
        <v>0.98623034453242</v>
      </c>
      <c r="E1468" s="0" t="n">
        <f aca="false">IF(D1468&gt;(AVERAGE(D1454:D1467)),1,0)</f>
        <v>1</v>
      </c>
      <c r="F1468" s="0" t="n">
        <f aca="false">IF(D1468&lt;(AVERAGE(D1454:D1467)),1,0)</f>
        <v>0</v>
      </c>
      <c r="G1468" s="2" t="n">
        <f aca="false">E1468*((B1468-B1467)/B1467)+F1468*((C1468-C1467)/C1467)</f>
        <v>-0.016528741675478</v>
      </c>
      <c r="H1468" s="2" t="n">
        <f aca="false">E1468*(((B1468-B1467)/B1467)-((C1468-C1467)/C1467))+F1468*(((C1468-C1467)/C1467)-((B1468-B1467)/B1467))</f>
        <v>0.00277874964424964</v>
      </c>
    </row>
    <row r="1469" customFormat="false" ht="15" hidden="false" customHeight="false" outlineLevel="0" collapsed="false">
      <c r="A1469" s="1" t="n">
        <v>42342</v>
      </c>
      <c r="B1469" s="0" t="n">
        <v>45.803162</v>
      </c>
      <c r="C1469" s="0" t="n">
        <v>46.220001</v>
      </c>
      <c r="D1469" s="0" t="n">
        <f aca="false">B1469/C1469</f>
        <v>0.990981415166997</v>
      </c>
      <c r="E1469" s="0" t="n">
        <f aca="false">IF(D1469&gt;(AVERAGE(D1455:D1468)),1,0)</f>
        <v>1</v>
      </c>
      <c r="F1469" s="0" t="n">
        <f aca="false">IF(D1469&lt;(AVERAGE(D1455:D1468)),1,0)</f>
        <v>0</v>
      </c>
      <c r="G1469" s="2" t="n">
        <f aca="false">E1469*((B1469-B1468)/B1468)+F1469*((C1469-C1468)/C1468)</f>
        <v>-0.00614890975552437</v>
      </c>
      <c r="H1469" s="2" t="n">
        <f aca="false">E1469*(((B1469-B1468)/B1468)-((C1469-C1468)/C1468))+F1469*(((C1469-C1468)/C1468)-((B1469-B1468)/B1468))</f>
        <v>0.00476482874222854</v>
      </c>
    </row>
    <row r="1470" customFormat="false" ht="15" hidden="false" customHeight="false" outlineLevel="0" collapsed="false">
      <c r="A1470" s="1" t="n">
        <v>42345</v>
      </c>
      <c r="B1470" s="0" t="n">
        <v>46.842213</v>
      </c>
      <c r="C1470" s="0" t="n">
        <v>47.150002</v>
      </c>
      <c r="D1470" s="0" t="n">
        <f aca="false">B1470/C1470</f>
        <v>0.993472131772126</v>
      </c>
      <c r="E1470" s="0" t="n">
        <f aca="false">IF(D1470&gt;(AVERAGE(D1456:D1469)),1,0)</f>
        <v>1</v>
      </c>
      <c r="F1470" s="0" t="n">
        <f aca="false">IF(D1470&lt;(AVERAGE(D1456:D1469)),1,0)</f>
        <v>0</v>
      </c>
      <c r="G1470" s="2" t="n">
        <f aca="false">E1470*((B1470-B1469)/B1469)+F1470*((C1470-C1469)/C1469)</f>
        <v>0.0226851368907675</v>
      </c>
      <c r="H1470" s="2" t="n">
        <f aca="false">E1470*(((B1470-B1469)/B1469)-((C1470-C1469)/C1469))+F1470*(((C1470-C1469)/C1469)-((B1470-B1469)/B1469))</f>
        <v>0.00256395601930891</v>
      </c>
    </row>
    <row r="1471" customFormat="false" ht="15" hidden="false" customHeight="false" outlineLevel="0" collapsed="false">
      <c r="A1471" s="1" t="n">
        <v>42346</v>
      </c>
      <c r="B1471" s="0" t="n">
        <v>44.442947</v>
      </c>
      <c r="C1471" s="0" t="n">
        <v>44.709999</v>
      </c>
      <c r="D1471" s="0" t="n">
        <f aca="false">B1471/C1471</f>
        <v>0.994027018430486</v>
      </c>
      <c r="E1471" s="0" t="n">
        <f aca="false">IF(D1471&gt;(AVERAGE(D1457:D1470)),1,0)</f>
        <v>1</v>
      </c>
      <c r="F1471" s="0" t="n">
        <f aca="false">IF(D1471&lt;(AVERAGE(D1457:D1470)),1,0)</f>
        <v>0</v>
      </c>
      <c r="G1471" s="2" t="n">
        <f aca="false">E1471*((B1471-B1470)/B1470)+F1471*((C1471-C1470)/C1470)</f>
        <v>-0.0512201675868731</v>
      </c>
      <c r="H1471" s="2" t="n">
        <f aca="false">E1471*(((B1471-B1470)/B1470)-((C1471-C1470)/C1470))+F1471*(((C1471-C1470)/C1470)-((B1471-B1470)/B1470))</f>
        <v>0.00052962873339002</v>
      </c>
    </row>
    <row r="1472" customFormat="false" ht="15" hidden="false" customHeight="false" outlineLevel="0" collapsed="false">
      <c r="A1472" s="1" t="n">
        <v>42347</v>
      </c>
      <c r="B1472" s="0" t="n">
        <v>43.781727</v>
      </c>
      <c r="C1472" s="0" t="n">
        <v>43.970001</v>
      </c>
      <c r="D1472" s="0" t="n">
        <f aca="false">B1472/C1472</f>
        <v>0.995718126092378</v>
      </c>
      <c r="E1472" s="0" t="n">
        <f aca="false">IF(D1472&gt;(AVERAGE(D1458:D1471)),1,0)</f>
        <v>1</v>
      </c>
      <c r="F1472" s="0" t="n">
        <f aca="false">IF(D1472&lt;(AVERAGE(D1458:D1471)),1,0)</f>
        <v>0</v>
      </c>
      <c r="G1472" s="2" t="n">
        <f aca="false">E1472*((B1472-B1471)/B1471)+F1472*((C1472-C1471)/C1471)</f>
        <v>-0.0148779512753734</v>
      </c>
      <c r="H1472" s="2" t="n">
        <f aca="false">E1472*(((B1472-B1471)/B1471)-((C1472-C1471)/C1471))+F1472*(((C1472-C1471)/C1471)-((B1472-B1471)/B1471))</f>
        <v>0.00167311149696086</v>
      </c>
    </row>
    <row r="1473" customFormat="false" ht="15" hidden="false" customHeight="false" outlineLevel="0" collapsed="false">
      <c r="A1473" s="1" t="n">
        <v>42348</v>
      </c>
      <c r="B1473" s="0" t="n">
        <v>43.772297</v>
      </c>
      <c r="C1473" s="0" t="n">
        <v>43.93</v>
      </c>
      <c r="D1473" s="0" t="n">
        <f aca="false">B1473/C1473</f>
        <v>0.996410129751878</v>
      </c>
      <c r="E1473" s="0" t="n">
        <f aca="false">IF(D1473&gt;(AVERAGE(D1459:D1472)),1,0)</f>
        <v>1</v>
      </c>
      <c r="F1473" s="0" t="n">
        <f aca="false">IF(D1473&lt;(AVERAGE(D1459:D1472)),1,0)</f>
        <v>0</v>
      </c>
      <c r="G1473" s="2" t="n">
        <f aca="false">E1473*((B1473-B1472)/B1472)+F1473*((C1473-C1472)/C1472)</f>
        <v>-0.000215386661197598</v>
      </c>
      <c r="H1473" s="2" t="n">
        <f aca="false">E1473*(((B1473-B1472)/B1472)-((C1473-C1472)/C1472))+F1473*(((C1473-C1472)/C1472)-((B1473-B1472)/B1472))</f>
        <v>0.000694347227596349</v>
      </c>
    </row>
    <row r="1474" customFormat="false" ht="15" hidden="false" customHeight="false" outlineLevel="0" collapsed="false">
      <c r="A1474" s="1" t="n">
        <v>42349</v>
      </c>
      <c r="B1474" s="0" t="n">
        <v>42.019115</v>
      </c>
      <c r="C1474" s="0" t="n">
        <v>41.59</v>
      </c>
      <c r="D1474" s="0" t="n">
        <f aca="false">B1474/C1474</f>
        <v>1.01031774465016</v>
      </c>
      <c r="E1474" s="0" t="n">
        <f aca="false">IF(D1474&gt;(AVERAGE(D1460:D1473)),1,0)</f>
        <v>1</v>
      </c>
      <c r="F1474" s="0" t="n">
        <f aca="false">IF(D1474&lt;(AVERAGE(D1460:D1473)),1,0)</f>
        <v>0</v>
      </c>
      <c r="G1474" s="2" t="n">
        <f aca="false">E1474*((B1474-B1473)/B1473)+F1474*((C1474-C1473)/C1473)</f>
        <v>-0.0400523189358786</v>
      </c>
      <c r="H1474" s="2" t="n">
        <f aca="false">E1474*(((B1474-B1473)/B1473)-((C1474-C1473)/C1473))+F1474*(((C1474-C1473)/C1473)-((B1474-B1473)/B1473))</f>
        <v>0.0132142415011803</v>
      </c>
    </row>
    <row r="1475" customFormat="false" ht="15" hidden="false" customHeight="false" outlineLevel="0" collapsed="false">
      <c r="A1475" s="1" t="n">
        <v>42352</v>
      </c>
      <c r="B1475" s="0" t="n">
        <v>40.99007</v>
      </c>
      <c r="C1475" s="0" t="n">
        <v>40.740002</v>
      </c>
      <c r="D1475" s="0" t="n">
        <f aca="false">B1475/C1475</f>
        <v>1.00613814402856</v>
      </c>
      <c r="E1475" s="0" t="n">
        <f aca="false">IF(D1475&gt;(AVERAGE(D1461:D1474)),1,0)</f>
        <v>1</v>
      </c>
      <c r="F1475" s="0" t="n">
        <f aca="false">IF(D1475&lt;(AVERAGE(D1461:D1474)),1,0)</f>
        <v>0</v>
      </c>
      <c r="G1475" s="2" t="n">
        <f aca="false">E1475*((B1475-B1474)/B1474)+F1475*((C1475-C1474)/C1474)</f>
        <v>-0.0244899255969574</v>
      </c>
      <c r="H1475" s="2" t="n">
        <f aca="false">E1475*(((B1475-B1474)/B1474)-((C1475-C1474)/C1474))+F1475*(((C1475-C1474)/C1474)-((B1475-B1474)/B1474))</f>
        <v>-0.00405236849188391</v>
      </c>
    </row>
    <row r="1476" customFormat="false" ht="15" hidden="false" customHeight="false" outlineLevel="0" collapsed="false">
      <c r="A1476" s="1" t="n">
        <v>42353</v>
      </c>
      <c r="B1476" s="0" t="n">
        <v>41.342617</v>
      </c>
      <c r="C1476" s="0" t="n">
        <v>40.98</v>
      </c>
      <c r="D1476" s="0" t="n">
        <f aca="false">B1476/C1476</f>
        <v>1.00884863347975</v>
      </c>
      <c r="E1476" s="0" t="n">
        <f aca="false">IF(D1476&gt;(AVERAGE(D1462:D1475)),1,0)</f>
        <v>1</v>
      </c>
      <c r="F1476" s="0" t="n">
        <f aca="false">IF(D1476&lt;(AVERAGE(D1462:D1475)),1,0)</f>
        <v>0</v>
      </c>
      <c r="G1476" s="2" t="n">
        <f aca="false">E1476*((B1476-B1475)/B1475)+F1476*((C1476-C1475)/C1475)</f>
        <v>0.00860079038654958</v>
      </c>
      <c r="H1476" s="2" t="n">
        <f aca="false">E1476*(((B1476-B1475)/B1475)-((C1476-C1475)/C1475))+F1476*(((C1476-C1475)/C1475)-((B1476-B1475)/B1475))</f>
        <v>0.00270982356725487</v>
      </c>
    </row>
    <row r="1477" customFormat="false" ht="15" hidden="false" customHeight="false" outlineLevel="0" collapsed="false">
      <c r="A1477" s="1" t="n">
        <v>42354</v>
      </c>
      <c r="B1477" s="0" t="n">
        <v>41.552235</v>
      </c>
      <c r="C1477" s="0" t="n">
        <v>41.509998</v>
      </c>
      <c r="D1477" s="0" t="n">
        <f aca="false">B1477/C1477</f>
        <v>1.00101751390111</v>
      </c>
      <c r="E1477" s="0" t="n">
        <f aca="false">IF(D1477&gt;(AVERAGE(D1463:D1476)),1,0)</f>
        <v>1</v>
      </c>
      <c r="F1477" s="0" t="n">
        <f aca="false">IF(D1477&lt;(AVERAGE(D1463:D1476)),1,0)</f>
        <v>0</v>
      </c>
      <c r="G1477" s="2" t="n">
        <f aca="false">E1477*((B1477-B1476)/B1476)+F1477*((C1477-C1476)/C1476)</f>
        <v>0.00507026441988436</v>
      </c>
      <c r="H1477" s="2" t="n">
        <f aca="false">E1477*(((B1477-B1476)/B1476)-((C1477-C1476)/C1476))+F1477*(((C1477-C1476)/C1476)-((B1477-B1476)/B1476))</f>
        <v>-0.00786282489197524</v>
      </c>
    </row>
    <row r="1478" customFormat="false" ht="15" hidden="false" customHeight="false" outlineLevel="0" collapsed="false">
      <c r="A1478" s="1" t="n">
        <v>42355</v>
      </c>
      <c r="B1478" s="0" t="n">
        <v>39.922924</v>
      </c>
      <c r="C1478" s="0" t="n">
        <v>39.799999</v>
      </c>
      <c r="D1478" s="0" t="n">
        <f aca="false">B1478/C1478</f>
        <v>1.0030885679168</v>
      </c>
      <c r="E1478" s="0" t="n">
        <f aca="false">IF(D1478&gt;(AVERAGE(D1464:D1477)),1,0)</f>
        <v>1</v>
      </c>
      <c r="F1478" s="0" t="n">
        <f aca="false">IF(D1478&lt;(AVERAGE(D1464:D1477)),1,0)</f>
        <v>0</v>
      </c>
      <c r="G1478" s="2" t="n">
        <f aca="false">E1478*((B1478-B1477)/B1477)+F1478*((C1478-C1477)/C1477)</f>
        <v>-0.0392111519392399</v>
      </c>
      <c r="H1478" s="2" t="n">
        <f aca="false">E1478*(((B1478-B1477)/B1477)-((C1478-C1477)/C1477))+F1478*(((C1478-C1477)/C1477)-((B1478-B1477)/B1477))</f>
        <v>0.00198371875191272</v>
      </c>
    </row>
    <row r="1479" customFormat="false" ht="15" hidden="false" customHeight="false" outlineLevel="0" collapsed="false">
      <c r="A1479" s="1" t="n">
        <v>42356</v>
      </c>
      <c r="B1479" s="0" t="n">
        <v>39.675186</v>
      </c>
      <c r="C1479" s="0" t="n">
        <v>39.060001</v>
      </c>
      <c r="D1479" s="0" t="n">
        <f aca="false">B1479/C1479</f>
        <v>1.0157497435804</v>
      </c>
      <c r="E1479" s="0" t="n">
        <f aca="false">IF(D1479&gt;(AVERAGE(D1465:D1478)),1,0)</f>
        <v>1</v>
      </c>
      <c r="F1479" s="0" t="n">
        <f aca="false">IF(D1479&lt;(AVERAGE(D1465:D1478)),1,0)</f>
        <v>0</v>
      </c>
      <c r="G1479" s="2" t="n">
        <f aca="false">E1479*((B1479-B1478)/B1478)+F1479*((C1479-C1478)/C1478)</f>
        <v>-0.00620540719913214</v>
      </c>
      <c r="H1479" s="2" t="n">
        <f aca="false">E1479*(((B1479-B1478)/B1478)-((C1479-C1478)/C1478))+F1479*(((C1479-C1478)/C1478)-((B1479-B1478)/B1478))</f>
        <v>0.0123875078408908</v>
      </c>
    </row>
    <row r="1480" customFormat="false" ht="15" hidden="false" customHeight="false" outlineLevel="0" collapsed="false">
      <c r="A1480" s="1" t="n">
        <v>42359</v>
      </c>
      <c r="B1480" s="0" t="n">
        <v>39.522739</v>
      </c>
      <c r="C1480" s="0" t="n">
        <v>39.220001</v>
      </c>
      <c r="D1480" s="0" t="n">
        <f aca="false">B1480/C1480</f>
        <v>1.0077189697165</v>
      </c>
      <c r="E1480" s="0" t="n">
        <f aca="false">IF(D1480&gt;(AVERAGE(D1466:D1479)),1,0)</f>
        <v>1</v>
      </c>
      <c r="F1480" s="0" t="n">
        <f aca="false">IF(D1480&lt;(AVERAGE(D1466:D1479)),1,0)</f>
        <v>0</v>
      </c>
      <c r="G1480" s="2" t="n">
        <f aca="false">E1480*((B1480-B1479)/B1479)+F1480*((C1480-C1479)/C1479)</f>
        <v>-0.00384237644153691</v>
      </c>
      <c r="H1480" s="2" t="n">
        <f aca="false">E1480*(((B1480-B1479)/B1479)-((C1480-C1479)/C1479))+F1480*(((C1480-C1479)/C1479)-((B1480-B1479)/B1479))</f>
        <v>-0.00793863849744428</v>
      </c>
    </row>
    <row r="1481" customFormat="false" ht="15" hidden="false" customHeight="false" outlineLevel="0" collapsed="false">
      <c r="A1481" s="1" t="n">
        <v>42360</v>
      </c>
      <c r="B1481" s="0" t="n">
        <v>41.256855</v>
      </c>
      <c r="C1481" s="0" t="n">
        <v>40.779999</v>
      </c>
      <c r="D1481" s="0" t="n">
        <f aca="false">B1481/C1481</f>
        <v>1.01169337939415</v>
      </c>
      <c r="E1481" s="0" t="n">
        <f aca="false">IF(D1481&gt;(AVERAGE(D1467:D1480)),1,0)</f>
        <v>1</v>
      </c>
      <c r="F1481" s="0" t="n">
        <f aca="false">IF(D1481&lt;(AVERAGE(D1467:D1480)),1,0)</f>
        <v>0</v>
      </c>
      <c r="G1481" s="2" t="n">
        <f aca="false">E1481*((B1481-B1480)/B1480)+F1481*((C1481-C1480)/C1480)</f>
        <v>0.0438764125128069</v>
      </c>
      <c r="H1481" s="2" t="n">
        <f aca="false">E1481*(((B1481-B1480)/B1480)-((C1481-C1480)/C1480))+F1481*(((C1481-C1480)/C1480)-((B1481-B1480)/B1480))</f>
        <v>0.00410083984007816</v>
      </c>
    </row>
    <row r="1482" customFormat="false" ht="15" hidden="false" customHeight="false" outlineLevel="0" collapsed="false">
      <c r="A1482" s="1" t="n">
        <v>42361</v>
      </c>
      <c r="B1482" s="0" t="n">
        <v>41.361668</v>
      </c>
      <c r="C1482" s="0" t="n">
        <v>41.18</v>
      </c>
      <c r="D1482" s="0" t="n">
        <f aca="false">B1482/C1482</f>
        <v>1.00441155900923</v>
      </c>
      <c r="E1482" s="0" t="n">
        <f aca="false">IF(D1482&gt;(AVERAGE(D1468:D1481)),1,0)</f>
        <v>1</v>
      </c>
      <c r="F1482" s="0" t="n">
        <f aca="false">IF(D1482&lt;(AVERAGE(D1468:D1481)),1,0)</f>
        <v>0</v>
      </c>
      <c r="G1482" s="2" t="n">
        <f aca="false">E1482*((B1482-B1481)/B1481)+F1482*((C1482-C1481)/C1481)</f>
        <v>0.00254049902737376</v>
      </c>
      <c r="H1482" s="2" t="n">
        <f aca="false">E1482*(((B1482-B1481)/B1481)-((C1482-C1481)/C1481))+F1482*(((C1482-C1481)/C1481)-((B1482-B1481)/B1481))</f>
        <v>-0.00726825550447415</v>
      </c>
    </row>
    <row r="1483" customFormat="false" ht="15" hidden="false" customHeight="false" outlineLevel="0" collapsed="false">
      <c r="A1483" s="1" t="n">
        <v>42362</v>
      </c>
      <c r="B1483" s="0" t="n">
        <v>41.371201</v>
      </c>
      <c r="C1483" s="0" t="n">
        <v>41.110001</v>
      </c>
      <c r="D1483" s="0" t="n">
        <f aca="false">B1483/C1483</f>
        <v>1.00635368508018</v>
      </c>
      <c r="E1483" s="0" t="n">
        <f aca="false">IF(D1483&gt;(AVERAGE(D1469:D1482)),1,0)</f>
        <v>1</v>
      </c>
      <c r="F1483" s="0" t="n">
        <f aca="false">IF(D1483&lt;(AVERAGE(D1469:D1482)),1,0)</f>
        <v>0</v>
      </c>
      <c r="G1483" s="2" t="n">
        <f aca="false">E1483*((B1483-B1482)/B1482)+F1483*((C1483-C1482)/C1482)</f>
        <v>0.000230479099633931</v>
      </c>
      <c r="H1483" s="2" t="n">
        <f aca="false">E1483*(((B1483-B1482)/B1482)-((C1483-C1482)/C1482))+F1483*(((C1483-C1482)/C1482)-((B1483-B1482)/B1482))</f>
        <v>0.00193030911420418</v>
      </c>
    </row>
    <row r="1484" customFormat="false" ht="15" hidden="false" customHeight="false" outlineLevel="0" collapsed="false">
      <c r="A1484" s="1" t="n">
        <v>42366</v>
      </c>
      <c r="B1484" s="0" t="n">
        <v>41.294979</v>
      </c>
      <c r="C1484" s="0" t="n">
        <v>41.169998</v>
      </c>
      <c r="D1484" s="0" t="n">
        <f aca="false">B1484/C1484</f>
        <v>1.00303573004789</v>
      </c>
      <c r="E1484" s="0" t="n">
        <f aca="false">IF(D1484&gt;(AVERAGE(D1470:D1483)),1,0)</f>
        <v>0</v>
      </c>
      <c r="F1484" s="0" t="n">
        <f aca="false">IF(D1484&lt;(AVERAGE(D1470:D1483)),1,0)</f>
        <v>1</v>
      </c>
      <c r="G1484" s="2" t="n">
        <f aca="false">E1484*((B1484-B1483)/B1483)+F1484*((C1484-C1483)/C1483)</f>
        <v>0.00145942589493011</v>
      </c>
      <c r="H1484" s="2" t="n">
        <f aca="false">E1484*(((B1484-B1483)/B1483)-((C1484-C1483)/C1483))+F1484*(((C1484-C1483)/C1483)-((B1484-B1483)/B1483))</f>
        <v>0.00330181862604762</v>
      </c>
    </row>
    <row r="1485" customFormat="false" ht="15" hidden="false" customHeight="false" outlineLevel="0" collapsed="false">
      <c r="A1485" s="1" t="n">
        <v>42367</v>
      </c>
      <c r="B1485" s="0" t="n">
        <v>41.428364</v>
      </c>
      <c r="C1485" s="0" t="n">
        <v>41.330002</v>
      </c>
      <c r="D1485" s="0" t="n">
        <f aca="false">B1485/C1485</f>
        <v>1.00237991762013</v>
      </c>
      <c r="E1485" s="0" t="n">
        <f aca="false">IF(D1485&gt;(AVERAGE(D1471:D1484)),1,0)</f>
        <v>0</v>
      </c>
      <c r="F1485" s="0" t="n">
        <f aca="false">IF(D1485&lt;(AVERAGE(D1471:D1484)),1,0)</f>
        <v>1</v>
      </c>
      <c r="G1485" s="2" t="n">
        <f aca="false">E1485*((B1485-B1484)/B1484)+F1485*((C1485-C1484)/C1484)</f>
        <v>0.00388642234085124</v>
      </c>
      <c r="H1485" s="2" t="n">
        <f aca="false">E1485*(((B1485-B1484)/B1484)-((C1485-C1484)/C1484))+F1485*(((C1485-C1484)/C1484)-((B1485-B1484)/B1484))</f>
        <v>0.000656368633837507</v>
      </c>
    </row>
    <row r="1486" customFormat="false" ht="15" hidden="false" customHeight="false" outlineLevel="0" collapsed="false">
      <c r="A1486" s="1" t="n">
        <v>42368</v>
      </c>
      <c r="B1486" s="0" t="n">
        <v>41.275917</v>
      </c>
      <c r="C1486" s="0" t="n">
        <v>40.860001</v>
      </c>
      <c r="D1486" s="0" t="n">
        <f aca="false">B1486/C1486</f>
        <v>1.01017905016693</v>
      </c>
      <c r="E1486" s="0" t="n">
        <f aca="false">IF(D1486&gt;(AVERAGE(D1472:D1485)),1,0)</f>
        <v>1</v>
      </c>
      <c r="F1486" s="0" t="n">
        <f aca="false">IF(D1486&lt;(AVERAGE(D1472:D1485)),1,0)</f>
        <v>0</v>
      </c>
      <c r="G1486" s="2" t="n">
        <f aca="false">E1486*((B1486-B1485)/B1485)+F1486*((C1486-C1485)/C1485)</f>
        <v>-0.00367977359665958</v>
      </c>
      <c r="H1486" s="2" t="n">
        <f aca="false">E1486*(((B1486-B1485)/B1485)-((C1486-C1485)/C1485))+F1486*(((C1486-C1485)/C1485)-((B1486-B1485)/B1485))</f>
        <v>0.00769213487796385</v>
      </c>
    </row>
    <row r="1487" customFormat="false" ht="15" hidden="false" customHeight="false" outlineLevel="0" collapsed="false">
      <c r="A1487" s="1" t="n">
        <v>42369</v>
      </c>
      <c r="B1487" s="0" t="n">
        <v>41.914303</v>
      </c>
      <c r="C1487" s="0" t="n">
        <v>41.16</v>
      </c>
      <c r="D1487" s="0" t="n">
        <f aca="false">B1487/C1487</f>
        <v>1.01832611758989</v>
      </c>
      <c r="E1487" s="0" t="n">
        <f aca="false">IF(D1487&gt;(AVERAGE(D1473:D1486)),1,0)</f>
        <v>1</v>
      </c>
      <c r="F1487" s="0" t="n">
        <f aca="false">IF(D1487&lt;(AVERAGE(D1473:D1486)),1,0)</f>
        <v>0</v>
      </c>
      <c r="G1487" s="2" t="n">
        <f aca="false">E1487*((B1487-B1486)/B1486)+F1487*((C1487-C1486)/C1486)</f>
        <v>0.0154663069024002</v>
      </c>
      <c r="H1487" s="2" t="n">
        <f aca="false">E1487*(((B1487-B1486)/B1486)-((C1487-C1486)/C1486))+F1487*(((C1487-C1486)/C1486)-((B1487-B1486)/B1486))</f>
        <v>0.00812418764988231</v>
      </c>
    </row>
    <row r="1488" customFormat="false" ht="15" hidden="false" customHeight="false" outlineLevel="0" collapsed="false">
      <c r="A1488" s="1" t="n">
        <v>42373</v>
      </c>
      <c r="B1488" s="0" t="n">
        <v>41.199692</v>
      </c>
      <c r="C1488" s="0" t="n">
        <v>40.82</v>
      </c>
      <c r="D1488" s="0" t="n">
        <f aca="false">B1488/C1488</f>
        <v>1.00930161685448</v>
      </c>
      <c r="E1488" s="0" t="n">
        <f aca="false">IF(D1488&gt;(AVERAGE(D1474:D1487)),1,0)</f>
        <v>1</v>
      </c>
      <c r="F1488" s="0" t="n">
        <f aca="false">IF(D1488&lt;(AVERAGE(D1474:D1487)),1,0)</f>
        <v>0</v>
      </c>
      <c r="G1488" s="2" t="n">
        <f aca="false">E1488*((B1488-B1487)/B1487)+F1488*((C1488-C1487)/C1487)</f>
        <v>-0.0170493351637029</v>
      </c>
      <c r="H1488" s="2" t="n">
        <f aca="false">E1488*(((B1488-B1487)/B1487)-((C1488-C1487)/C1487))+F1488*(((C1488-C1487)/C1487)-((B1488-B1487)/B1487))</f>
        <v>-0.00878888812774575</v>
      </c>
    </row>
    <row r="1489" customFormat="false" ht="15" hidden="false" customHeight="false" outlineLevel="0" collapsed="false">
      <c r="A1489" s="1" t="n">
        <v>42374</v>
      </c>
      <c r="B1489" s="0" t="n">
        <v>41.275917</v>
      </c>
      <c r="C1489" s="0" t="n">
        <v>40.560001</v>
      </c>
      <c r="D1489" s="0" t="n">
        <f aca="false">B1489/C1489</f>
        <v>1.01765078851946</v>
      </c>
      <c r="E1489" s="0" t="n">
        <f aca="false">IF(D1489&gt;(AVERAGE(D1475:D1488)),1,0)</f>
        <v>1</v>
      </c>
      <c r="F1489" s="0" t="n">
        <f aca="false">IF(D1489&lt;(AVERAGE(D1475:D1488)),1,0)</f>
        <v>0</v>
      </c>
      <c r="G1489" s="2" t="n">
        <f aca="false">E1489*((B1489-B1488)/B1488)+F1489*((C1489-C1488)/C1488)</f>
        <v>0.00185013519033106</v>
      </c>
      <c r="H1489" s="2" t="n">
        <f aca="false">E1489*(((B1489-B1488)/B1488)-((C1489-C1488)/C1488))+F1489*(((C1489-C1488)/C1488)-((B1489-B1488)/B1488))</f>
        <v>0.00821953744412823</v>
      </c>
    </row>
    <row r="1490" customFormat="false" ht="15" hidden="false" customHeight="false" outlineLevel="0" collapsed="false">
      <c r="A1490" s="1" t="n">
        <v>42375</v>
      </c>
      <c r="B1490" s="0" t="n">
        <v>40.780449</v>
      </c>
      <c r="C1490" s="0" t="n">
        <v>40.060001</v>
      </c>
      <c r="D1490" s="0" t="n">
        <f aca="false">B1490/C1490</f>
        <v>1.01798422321557</v>
      </c>
      <c r="E1490" s="0" t="n">
        <f aca="false">IF(D1490&gt;(AVERAGE(D1476:D1489)),1,0)</f>
        <v>1</v>
      </c>
      <c r="F1490" s="0" t="n">
        <f aca="false">IF(D1490&lt;(AVERAGE(D1476:D1489)),1,0)</f>
        <v>0</v>
      </c>
      <c r="G1490" s="2" t="n">
        <f aca="false">E1490*((B1490-B1489)/B1489)+F1490*((C1490-C1489)/C1489)</f>
        <v>-0.0120038035738855</v>
      </c>
      <c r="H1490" s="2" t="n">
        <f aca="false">E1490*(((B1490-B1489)/B1489)-((C1490-C1489)/C1489))+F1490*(((C1490-C1489)/C1489)-((B1490-B1489)/B1489))</f>
        <v>0.000323612295754118</v>
      </c>
    </row>
    <row r="1491" customFormat="false" ht="15" hidden="false" customHeight="false" outlineLevel="0" collapsed="false">
      <c r="A1491" s="1" t="n">
        <v>42376</v>
      </c>
      <c r="B1491" s="0" t="n">
        <v>39.60849</v>
      </c>
      <c r="C1491" s="0" t="n">
        <v>38.889999</v>
      </c>
      <c r="D1491" s="0" t="n">
        <f aca="false">B1491/C1491</f>
        <v>1.01847495547634</v>
      </c>
      <c r="E1491" s="0" t="n">
        <f aca="false">IF(D1491&gt;(AVERAGE(D1477:D1490)),1,0)</f>
        <v>1</v>
      </c>
      <c r="F1491" s="0" t="n">
        <f aca="false">IF(D1491&lt;(AVERAGE(D1477:D1490)),1,0)</f>
        <v>0</v>
      </c>
      <c r="G1491" s="2" t="n">
        <f aca="false">E1491*((B1491-B1490)/B1490)+F1491*((C1491-C1490)/C1490)</f>
        <v>-0.0287382564130178</v>
      </c>
      <c r="H1491" s="2" t="n">
        <f aca="false">E1491*(((B1491-B1490)/B1490)-((C1491-C1490)/C1490))+F1491*(((C1491-C1490)/C1490)-((B1491-B1490)/B1490))</f>
        <v>0.000467983496961182</v>
      </c>
    </row>
    <row r="1492" customFormat="false" ht="15" hidden="false" customHeight="false" outlineLevel="0" collapsed="false">
      <c r="A1492" s="1" t="n">
        <v>42377</v>
      </c>
      <c r="B1492" s="0" t="n">
        <v>41.323555</v>
      </c>
      <c r="C1492" s="0" t="n">
        <v>40.98</v>
      </c>
      <c r="D1492" s="0" t="n">
        <f aca="false">B1492/C1492</f>
        <v>1.00838347974622</v>
      </c>
      <c r="E1492" s="0" t="n">
        <f aca="false">IF(D1492&gt;(AVERAGE(D1478:D1491)),1,0)</f>
        <v>0</v>
      </c>
      <c r="F1492" s="0" t="n">
        <f aca="false">IF(D1492&lt;(AVERAGE(D1478:D1491)),1,0)</f>
        <v>1</v>
      </c>
      <c r="G1492" s="2" t="n">
        <f aca="false">E1492*((B1492-B1491)/B1491)+F1492*((C1492-C1491)/C1491)</f>
        <v>0.0537413487719553</v>
      </c>
      <c r="H1492" s="2" t="n">
        <f aca="false">E1492*(((B1492-B1491)/B1491)-((C1492-C1491)/C1491))+F1492*(((C1492-C1491)/C1491)-((B1492-B1491)/B1491))</f>
        <v>0.0104409099014002</v>
      </c>
    </row>
    <row r="1493" customFormat="false" ht="15" hidden="false" customHeight="false" outlineLevel="0" collapsed="false">
      <c r="A1493" s="1" t="n">
        <v>42380</v>
      </c>
      <c r="B1493" s="0" t="n">
        <v>41.44743</v>
      </c>
      <c r="C1493" s="0" t="n">
        <v>40.970001</v>
      </c>
      <c r="D1493" s="0" t="n">
        <f aca="false">B1493/C1493</f>
        <v>1.01165313615687</v>
      </c>
      <c r="E1493" s="0" t="n">
        <f aca="false">IF(D1493&gt;(AVERAGE(D1479:D1492)),1,0)</f>
        <v>1</v>
      </c>
      <c r="F1493" s="0" t="n">
        <f aca="false">IF(D1493&lt;(AVERAGE(D1479:D1492)),1,0)</f>
        <v>0</v>
      </c>
      <c r="G1493" s="2" t="n">
        <f aca="false">E1493*((B1493-B1492)/B1492)+F1493*((C1493-C1492)/C1492)</f>
        <v>0.00299768497652243</v>
      </c>
      <c r="H1493" s="2" t="n">
        <f aca="false">E1493*(((B1493-B1492)/B1492)-((C1493-C1492)/C1492))+F1493*(((C1493-C1492)/C1492)-((B1493-B1492)/B1492))</f>
        <v>0.00324168204826458</v>
      </c>
    </row>
    <row r="1494" customFormat="false" ht="15" hidden="false" customHeight="false" outlineLevel="0" collapsed="false">
      <c r="A1494" s="1" t="n">
        <v>42381</v>
      </c>
      <c r="B1494" s="0" t="n">
        <v>41.838078</v>
      </c>
      <c r="C1494" s="0" t="n">
        <v>41.689999</v>
      </c>
      <c r="D1494" s="0" t="n">
        <f aca="false">B1494/C1494</f>
        <v>1.00355190701732</v>
      </c>
      <c r="E1494" s="0" t="n">
        <f aca="false">IF(D1494&gt;(AVERAGE(D1480:D1493)),1,0)</f>
        <v>0</v>
      </c>
      <c r="F1494" s="0" t="n">
        <f aca="false">IF(D1494&lt;(AVERAGE(D1480:D1493)),1,0)</f>
        <v>1</v>
      </c>
      <c r="G1494" s="2" t="n">
        <f aca="false">E1494*((B1494-B1493)/B1493)+F1494*((C1494-C1493)/C1493)</f>
        <v>0.0175737852679085</v>
      </c>
      <c r="H1494" s="2" t="n">
        <f aca="false">E1494*(((B1494-B1493)/B1493)-((C1494-C1493)/C1493))+F1494*(((C1494-C1493)/C1493)-((B1494-B1493)/B1493))</f>
        <v>0.00814864117574149</v>
      </c>
    </row>
    <row r="1495" customFormat="false" ht="15" hidden="false" customHeight="false" outlineLevel="0" collapsed="false">
      <c r="A1495" s="1" t="n">
        <v>42382</v>
      </c>
      <c r="B1495" s="0" t="n">
        <v>41.028187</v>
      </c>
      <c r="C1495" s="0" t="n">
        <v>40.790001</v>
      </c>
      <c r="D1495" s="0" t="n">
        <f aca="false">B1495/C1495</f>
        <v>1.00583932322041</v>
      </c>
      <c r="E1495" s="0" t="n">
        <f aca="false">IF(D1495&gt;(AVERAGE(D1481:D1494)),1,0)</f>
        <v>0</v>
      </c>
      <c r="F1495" s="0" t="n">
        <f aca="false">IF(D1495&lt;(AVERAGE(D1481:D1494)),1,0)</f>
        <v>1</v>
      </c>
      <c r="G1495" s="2" t="n">
        <f aca="false">E1495*((B1495-B1494)/B1494)+F1495*((C1495-C1494)/C1494)</f>
        <v>-0.0215878633146526</v>
      </c>
      <c r="H1495" s="2" t="n">
        <f aca="false">E1495*(((B1495-B1494)/B1494)-((C1495-C1494)/C1494))+F1495*(((C1495-C1494)/C1494)-((B1495-B1494)/B1494))</f>
        <v>-0.00223011461501109</v>
      </c>
    </row>
    <row r="1496" customFormat="false" ht="15" hidden="false" customHeight="false" outlineLevel="0" collapsed="false">
      <c r="A1496" s="1" t="n">
        <v>42383</v>
      </c>
      <c r="B1496" s="0" t="n">
        <v>41.590347</v>
      </c>
      <c r="C1496" s="0" t="n">
        <v>41.43</v>
      </c>
      <c r="D1496" s="0" t="n">
        <f aca="false">B1496/C1496</f>
        <v>1.00387031136857</v>
      </c>
      <c r="E1496" s="0" t="n">
        <f aca="false">IF(D1496&gt;(AVERAGE(D1482:D1495)),1,0)</f>
        <v>0</v>
      </c>
      <c r="F1496" s="0" t="n">
        <f aca="false">IF(D1496&lt;(AVERAGE(D1482:D1495)),1,0)</f>
        <v>1</v>
      </c>
      <c r="G1496" s="2" t="n">
        <f aca="false">E1496*((B1496-B1495)/B1495)+F1496*((C1496-C1495)/C1495)</f>
        <v>0.0156900952270142</v>
      </c>
      <c r="H1496" s="2" t="n">
        <f aca="false">E1496*(((B1496-B1495)/B1495)-((C1496-C1495)/C1495))+F1496*(((C1496-C1495)/C1495)-((B1496-B1495)/B1495))</f>
        <v>0.00198829553501221</v>
      </c>
    </row>
    <row r="1497" customFormat="false" ht="15" hidden="false" customHeight="false" outlineLevel="0" collapsed="false">
      <c r="A1497" s="1" t="n">
        <v>42384</v>
      </c>
      <c r="B1497" s="0" t="n">
        <v>40.380276</v>
      </c>
      <c r="C1497" s="0" t="n">
        <v>39.849998</v>
      </c>
      <c r="D1497" s="0" t="n">
        <f aca="false">B1497/C1497</f>
        <v>1.01330685135793</v>
      </c>
      <c r="E1497" s="0" t="n">
        <f aca="false">IF(D1497&gt;(AVERAGE(D1483:D1496)),1,0)</f>
        <v>1</v>
      </c>
      <c r="F1497" s="0" t="n">
        <f aca="false">IF(D1497&lt;(AVERAGE(D1483:D1496)),1,0)</f>
        <v>0</v>
      </c>
      <c r="G1497" s="2" t="n">
        <f aca="false">E1497*((B1497-B1496)/B1496)+F1497*((C1497-C1496)/C1496)</f>
        <v>-0.0290949964904116</v>
      </c>
      <c r="H1497" s="2" t="n">
        <f aca="false">E1497*(((B1497-B1496)/B1496)-((C1497-C1496)/C1496))+F1497*(((C1497-C1496)/C1496)-((B1497-B1496)/B1496))</f>
        <v>0.00904166776254524</v>
      </c>
    </row>
    <row r="1498" customFormat="false" ht="15" hidden="false" customHeight="false" outlineLevel="0" collapsed="false">
      <c r="A1498" s="1" t="n">
        <v>42388</v>
      </c>
      <c r="B1498" s="0" t="n">
        <v>41.72374</v>
      </c>
      <c r="C1498" s="0" t="n">
        <v>41.720001</v>
      </c>
      <c r="D1498" s="0" t="n">
        <f aca="false">B1498/C1498</f>
        <v>1.00008962128261</v>
      </c>
      <c r="E1498" s="0" t="n">
        <f aca="false">IF(D1498&gt;(AVERAGE(D1484:D1497)),1,0)</f>
        <v>0</v>
      </c>
      <c r="F1498" s="0" t="n">
        <f aca="false">IF(D1498&lt;(AVERAGE(D1484:D1497)),1,0)</f>
        <v>1</v>
      </c>
      <c r="G1498" s="2" t="n">
        <f aca="false">E1498*((B1498-B1497)/B1497)+F1498*((C1498-C1497)/C1497)</f>
        <v>0.0469260500339298</v>
      </c>
      <c r="H1498" s="2" t="n">
        <f aca="false">E1498*(((B1498-B1497)/B1497)-((C1498-C1497)/C1497))+F1498*(((C1498-C1497)/C1497)-((B1498-B1497)/B1497))</f>
        <v>0.0136557474733432</v>
      </c>
    </row>
    <row r="1499" customFormat="false" ht="15" hidden="false" customHeight="false" outlineLevel="0" collapsed="false">
      <c r="A1499" s="1" t="n">
        <v>42389</v>
      </c>
      <c r="B1499" s="0" t="n">
        <v>40.99007</v>
      </c>
      <c r="C1499" s="0" t="n">
        <v>40.669998</v>
      </c>
      <c r="D1499" s="0" t="n">
        <f aca="false">B1499/C1499</f>
        <v>1.00786997825768</v>
      </c>
      <c r="E1499" s="0" t="n">
        <f aca="false">IF(D1499&gt;(AVERAGE(D1485:D1498)),1,0)</f>
        <v>0</v>
      </c>
      <c r="F1499" s="0" t="n">
        <f aca="false">IF(D1499&lt;(AVERAGE(D1485:D1498)),1,0)</f>
        <v>1</v>
      </c>
      <c r="G1499" s="2" t="n">
        <f aca="false">E1499*((B1499-B1498)/B1498)+F1499*((C1499-C1498)/C1498)</f>
        <v>-0.0251678565396008</v>
      </c>
      <c r="H1499" s="2" t="n">
        <f aca="false">E1499*(((B1499-B1498)/B1498)-((C1499-C1498)/C1498))+F1499*(((C1499-C1498)/C1498)-((B1499-B1498)/B1498))</f>
        <v>-0.00758386239142533</v>
      </c>
    </row>
    <row r="1500" customFormat="false" ht="15" hidden="false" customHeight="false" outlineLevel="0" collapsed="false">
      <c r="A1500" s="1" t="n">
        <v>42390</v>
      </c>
      <c r="B1500" s="0" t="n">
        <v>42.000061</v>
      </c>
      <c r="C1500" s="0" t="n">
        <v>41.580002</v>
      </c>
      <c r="D1500" s="0" t="n">
        <f aca="false">B1500/C1500</f>
        <v>1.0101024285665</v>
      </c>
      <c r="E1500" s="0" t="n">
        <f aca="false">IF(D1500&gt;(AVERAGE(D1486:D1499)),1,0)</f>
        <v>0</v>
      </c>
      <c r="F1500" s="0" t="n">
        <f aca="false">IF(D1500&lt;(AVERAGE(D1486:D1499)),1,0)</f>
        <v>1</v>
      </c>
      <c r="G1500" s="2" t="n">
        <f aca="false">E1500*((B1500-B1499)/B1499)+F1500*((C1500-C1499)/C1499)</f>
        <v>0.0223753145992287</v>
      </c>
      <c r="H1500" s="2" t="n">
        <f aca="false">E1500*(((B1500-B1499)/B1499)-((C1500-C1499)/C1499))+F1500*(((C1500-C1499)/C1499)-((B1500-B1499)/B1499))</f>
        <v>-0.00226457989229085</v>
      </c>
    </row>
    <row r="1501" customFormat="false" ht="15" hidden="false" customHeight="false" outlineLevel="0" collapsed="false">
      <c r="A1501" s="1" t="n">
        <v>42391</v>
      </c>
      <c r="B1501" s="0" t="n">
        <v>43.734184</v>
      </c>
      <c r="C1501" s="0" t="n">
        <v>43.209999</v>
      </c>
      <c r="D1501" s="0" t="n">
        <f aca="false">B1501/C1501</f>
        <v>1.01213110419188</v>
      </c>
      <c r="E1501" s="0" t="n">
        <f aca="false">IF(D1501&gt;(AVERAGE(D1487:D1500)),1,0)</f>
        <v>1</v>
      </c>
      <c r="F1501" s="0" t="n">
        <f aca="false">IF(D1501&lt;(AVERAGE(D1487:D1500)),1,0)</f>
        <v>0</v>
      </c>
      <c r="G1501" s="2" t="n">
        <f aca="false">E1501*((B1501-B1500)/B1500)+F1501*((C1501-C1500)/C1500)</f>
        <v>0.0412885828903914</v>
      </c>
      <c r="H1501" s="2" t="n">
        <f aca="false">E1501*(((B1501-B1500)/B1500)-((C1501-C1500)/C1500))+F1501*(((C1501-C1500)/C1500)-((B1501-B1500)/B1500))</f>
        <v>0.00208711772451668</v>
      </c>
    </row>
    <row r="1502" customFormat="false" ht="15" hidden="false" customHeight="false" outlineLevel="0" collapsed="false">
      <c r="A1502" s="1" t="n">
        <v>42394</v>
      </c>
      <c r="B1502" s="0" t="n">
        <v>42.809952</v>
      </c>
      <c r="C1502" s="0" t="n">
        <v>42.029999</v>
      </c>
      <c r="D1502" s="0" t="n">
        <f aca="false">B1502/C1502</f>
        <v>1.01855705492641</v>
      </c>
      <c r="E1502" s="0" t="n">
        <f aca="false">IF(D1502&gt;(AVERAGE(D1488:D1501)),1,0)</f>
        <v>1</v>
      </c>
      <c r="F1502" s="0" t="n">
        <f aca="false">IF(D1502&lt;(AVERAGE(D1488:D1501)),1,0)</f>
        <v>0</v>
      </c>
      <c r="G1502" s="2" t="n">
        <f aca="false">E1502*((B1502-B1501)/B1501)+F1502*((C1502-C1501)/C1501)</f>
        <v>-0.0211329425970311</v>
      </c>
      <c r="H1502" s="2" t="n">
        <f aca="false">E1502*(((B1502-B1501)/B1501)-((C1502-C1501)/C1501))+F1502*(((C1502-C1501)/C1501)-((B1502-B1501)/B1501))</f>
        <v>0.00617555143926838</v>
      </c>
    </row>
    <row r="1503" customFormat="false" ht="15" hidden="false" customHeight="false" outlineLevel="0" collapsed="false">
      <c r="A1503" s="1" t="n">
        <v>42395</v>
      </c>
      <c r="B1503" s="0" t="n">
        <v>44.563126</v>
      </c>
      <c r="C1503" s="0" t="n">
        <v>43.860001</v>
      </c>
      <c r="D1503" s="0" t="n">
        <f aca="false">B1503/C1503</f>
        <v>1.01603112138552</v>
      </c>
      <c r="E1503" s="0" t="n">
        <f aca="false">IF(D1503&gt;(AVERAGE(D1489:D1502)),1,0)</f>
        <v>1</v>
      </c>
      <c r="F1503" s="0" t="n">
        <f aca="false">IF(D1503&lt;(AVERAGE(D1489:D1502)),1,0)</f>
        <v>0</v>
      </c>
      <c r="G1503" s="2" t="n">
        <f aca="false">E1503*((B1503-B1502)/B1502)+F1503*((C1503-C1502)/C1502)</f>
        <v>0.0409524869357479</v>
      </c>
      <c r="H1503" s="2" t="n">
        <f aca="false">E1503*(((B1503-B1502)/B1502)-((C1503-C1502)/C1502))+F1503*(((C1503-C1502)/C1502)-((B1503-B1502)/B1502))</f>
        <v>-0.00258789002214832</v>
      </c>
    </row>
    <row r="1504" customFormat="false" ht="15" hidden="false" customHeight="false" outlineLevel="0" collapsed="false">
      <c r="A1504" s="1" t="n">
        <v>42396</v>
      </c>
      <c r="B1504" s="0" t="n">
        <v>44.382099</v>
      </c>
      <c r="C1504" s="0" t="n">
        <v>43.779999</v>
      </c>
      <c r="D1504" s="0" t="n">
        <f aca="false">B1504/C1504</f>
        <v>1.01375285549915</v>
      </c>
      <c r="E1504" s="0" t="n">
        <f aca="false">IF(D1504&gt;(AVERAGE(D1490:D1503)),1,0)</f>
        <v>1</v>
      </c>
      <c r="F1504" s="0" t="n">
        <f aca="false">IF(D1504&lt;(AVERAGE(D1490:D1503)),1,0)</f>
        <v>0</v>
      </c>
      <c r="G1504" s="2" t="n">
        <f aca="false">E1504*((B1504-B1503)/B1503)+F1504*((C1504-C1503)/C1503)</f>
        <v>-0.00406225990519606</v>
      </c>
      <c r="H1504" s="2" t="n">
        <f aca="false">E1504*(((B1504-B1503)/B1503)-((C1504-C1503)/C1503))+F1504*(((C1504-C1503)/C1503)-((B1504-B1503)/B1503))</f>
        <v>-0.00223822893903169</v>
      </c>
    </row>
    <row r="1505" customFormat="false" ht="15" hidden="false" customHeight="false" outlineLevel="0" collapsed="false">
      <c r="A1505" s="1" t="n">
        <v>42397</v>
      </c>
      <c r="B1505" s="0" t="n">
        <v>45.077652</v>
      </c>
      <c r="C1505" s="0" t="n">
        <v>44.540001</v>
      </c>
      <c r="D1505" s="0" t="n">
        <f aca="false">B1505/C1505</f>
        <v>1.01207119416095</v>
      </c>
      <c r="E1505" s="0" t="n">
        <f aca="false">IF(D1505&gt;(AVERAGE(D1491:D1504)),1,0)</f>
        <v>1</v>
      </c>
      <c r="F1505" s="0" t="n">
        <f aca="false">IF(D1505&lt;(AVERAGE(D1491:D1504)),1,0)</f>
        <v>0</v>
      </c>
      <c r="G1505" s="2" t="n">
        <f aca="false">E1505*((B1505-B1504)/B1504)+F1505*((C1505-C1504)/C1504)</f>
        <v>0.0156719266477235</v>
      </c>
      <c r="H1505" s="2" t="n">
        <f aca="false">E1505*(((B1505-B1504)/B1504)-((C1505-C1504)/C1504))+F1505*(((C1505-C1504)/C1504)-((B1505-B1504)/B1504))</f>
        <v>-0.00168764432896837</v>
      </c>
    </row>
    <row r="1506" customFormat="false" ht="15" hidden="false" customHeight="false" outlineLevel="0" collapsed="false">
      <c r="A1506" s="1" t="n">
        <v>42398</v>
      </c>
      <c r="B1506" s="0" t="n">
        <v>46.249607</v>
      </c>
      <c r="C1506" s="0" t="n">
        <v>45.639999</v>
      </c>
      <c r="D1506" s="0" t="n">
        <f aca="false">B1506/C1506</f>
        <v>1.01335688022254</v>
      </c>
      <c r="E1506" s="0" t="n">
        <f aca="false">IF(D1506&gt;(AVERAGE(D1492:D1505)),1,0)</f>
        <v>1</v>
      </c>
      <c r="F1506" s="0" t="n">
        <f aca="false">IF(D1506&lt;(AVERAGE(D1492:D1505)),1,0)</f>
        <v>0</v>
      </c>
      <c r="G1506" s="2" t="n">
        <f aca="false">E1506*((B1506-B1505)/B1505)+F1506*((C1506-C1505)/C1505)</f>
        <v>0.0259985812925659</v>
      </c>
      <c r="H1506" s="2" t="n">
        <f aca="false">E1506*(((B1506-B1505)/B1505)-((C1506-C1505)/C1505))+F1506*(((C1506-C1505)/C1505)-((B1506-B1505)/B1505))</f>
        <v>0.00130172508908253</v>
      </c>
    </row>
    <row r="1507" customFormat="false" ht="15" hidden="false" customHeight="false" outlineLevel="0" collapsed="false">
      <c r="A1507" s="1" t="n">
        <v>42401</v>
      </c>
      <c r="B1507" s="0" t="n">
        <v>46.69743</v>
      </c>
      <c r="C1507" s="0" t="n">
        <v>46.049999</v>
      </c>
      <c r="D1507" s="0" t="n">
        <f aca="false">B1507/C1507</f>
        <v>1.01405930540845</v>
      </c>
      <c r="E1507" s="0" t="n">
        <f aca="false">IF(D1507&gt;(AVERAGE(D1493:D1506)),1,0)</f>
        <v>1</v>
      </c>
      <c r="F1507" s="0" t="n">
        <f aca="false">IF(D1507&lt;(AVERAGE(D1493:D1506)),1,0)</f>
        <v>0</v>
      </c>
      <c r="G1507" s="2" t="n">
        <f aca="false">E1507*((B1507-B1506)/B1506)+F1507*((C1507-C1506)/C1506)</f>
        <v>0.00968274173659464</v>
      </c>
      <c r="H1507" s="2" t="n">
        <f aca="false">E1507*(((B1507-B1506)/B1506)-((C1507-C1506)/C1506))+F1507*(((C1507-C1506)/C1506)-((B1507-B1506)/B1506))</f>
        <v>0.000699393599360972</v>
      </c>
    </row>
    <row r="1508" customFormat="false" ht="15" hidden="false" customHeight="false" outlineLevel="0" collapsed="false">
      <c r="A1508" s="1" t="n">
        <v>42402</v>
      </c>
      <c r="B1508" s="0" t="n">
        <v>44.467846</v>
      </c>
      <c r="C1508" s="0" t="n">
        <v>43.75</v>
      </c>
      <c r="D1508" s="0" t="n">
        <f aca="false">B1508/C1508</f>
        <v>1.01640790857143</v>
      </c>
      <c r="E1508" s="0" t="n">
        <f aca="false">IF(D1508&gt;(AVERAGE(D1494:D1507)),1,0)</f>
        <v>1</v>
      </c>
      <c r="F1508" s="0" t="n">
        <f aca="false">IF(D1508&lt;(AVERAGE(D1494:D1507)),1,0)</f>
        <v>0</v>
      </c>
      <c r="G1508" s="2" t="n">
        <f aca="false">E1508*((B1508-B1507)/B1507)+F1508*((C1508-C1507)/C1507)</f>
        <v>-0.0477453255992888</v>
      </c>
      <c r="H1508" s="2" t="n">
        <f aca="false">E1508*(((B1508-B1507)/B1507)-((C1508-C1507)/C1507))+F1508*(((C1508-C1507)/C1507)-((B1508-B1507)/B1507))</f>
        <v>0.00220036495327779</v>
      </c>
    </row>
    <row r="1509" customFormat="false" ht="15" hidden="false" customHeight="false" outlineLevel="0" collapsed="false">
      <c r="A1509" s="1" t="n">
        <v>42403</v>
      </c>
      <c r="B1509" s="0" t="n">
        <v>45.325375</v>
      </c>
      <c r="C1509" s="0" t="n">
        <v>44.669998</v>
      </c>
      <c r="D1509" s="0" t="n">
        <f aca="false">B1509/C1509</f>
        <v>1.01467152516998</v>
      </c>
      <c r="E1509" s="0" t="n">
        <f aca="false">IF(D1509&gt;(AVERAGE(D1495:D1508)),1,0)</f>
        <v>1</v>
      </c>
      <c r="F1509" s="0" t="n">
        <f aca="false">IF(D1509&lt;(AVERAGE(D1495:D1508)),1,0)</f>
        <v>0</v>
      </c>
      <c r="G1509" s="2" t="n">
        <f aca="false">E1509*((B1509-B1508)/B1508)+F1509*((C1509-C1508)/C1508)</f>
        <v>0.0192842486681275</v>
      </c>
      <c r="H1509" s="2" t="n">
        <f aca="false">E1509*(((B1509-B1508)/B1508)-((C1509-C1508)/C1508))+F1509*(((C1509-C1508)/C1508)-((B1509-B1508)/B1508))</f>
        <v>-0.00174427704615819</v>
      </c>
    </row>
    <row r="1510" customFormat="false" ht="15" hidden="false" customHeight="false" outlineLevel="0" collapsed="false">
      <c r="A1510" s="1" t="n">
        <v>42404</v>
      </c>
      <c r="B1510" s="0" t="n">
        <v>46.383003</v>
      </c>
      <c r="C1510" s="0" t="n">
        <v>45.34</v>
      </c>
      <c r="D1510" s="0" t="n">
        <f aca="false">B1510/C1510</f>
        <v>1.02300403617115</v>
      </c>
      <c r="E1510" s="0" t="n">
        <f aca="false">IF(D1510&gt;(AVERAGE(D1496:D1509)),1,0)</f>
        <v>1</v>
      </c>
      <c r="F1510" s="0" t="n">
        <f aca="false">IF(D1510&lt;(AVERAGE(D1496:D1509)),1,0)</f>
        <v>0</v>
      </c>
      <c r="G1510" s="2" t="n">
        <f aca="false">E1510*((B1510-B1509)/B1509)+F1510*((C1510-C1509)/C1509)</f>
        <v>0.0233341257518554</v>
      </c>
      <c r="H1510" s="2" t="n">
        <f aca="false">E1510*(((B1510-B1509)/B1509)-((C1510-C1509)/C1509))+F1510*(((C1510-C1509)/C1509)-((B1510-B1509)/B1509))</f>
        <v>0.00833519962698731</v>
      </c>
    </row>
    <row r="1511" customFormat="false" ht="15" hidden="false" customHeight="false" outlineLevel="0" collapsed="false">
      <c r="A1511" s="1" t="n">
        <v>42405</v>
      </c>
      <c r="B1511" s="0" t="n">
        <v>44.115299</v>
      </c>
      <c r="C1511" s="0" t="n">
        <v>43.240002</v>
      </c>
      <c r="D1511" s="0" t="n">
        <f aca="false">B1511/C1511</f>
        <v>1.0202427603958</v>
      </c>
      <c r="E1511" s="0" t="n">
        <f aca="false">IF(D1511&gt;(AVERAGE(D1497:D1510)),1,0)</f>
        <v>1</v>
      </c>
      <c r="F1511" s="0" t="n">
        <f aca="false">IF(D1511&lt;(AVERAGE(D1497:D1510)),1,0)</f>
        <v>0</v>
      </c>
      <c r="G1511" s="2" t="n">
        <f aca="false">E1511*((B1511-B1510)/B1510)+F1511*((C1511-C1510)/C1510)</f>
        <v>-0.0488908404658491</v>
      </c>
      <c r="H1511" s="2" t="n">
        <f aca="false">E1511*(((B1511-B1510)/B1510)-((C1511-C1510)/C1510))+F1511*(((C1511-C1510)/C1510)-((B1511-B1510)/B1510))</f>
        <v>-0.00257416644732231</v>
      </c>
    </row>
    <row r="1512" customFormat="false" ht="15" hidden="false" customHeight="false" outlineLevel="0" collapsed="false">
      <c r="A1512" s="1" t="n">
        <v>42408</v>
      </c>
      <c r="B1512" s="0" t="n">
        <v>42.600327</v>
      </c>
      <c r="C1512" s="0" t="n">
        <v>41.849998</v>
      </c>
      <c r="D1512" s="0" t="n">
        <f aca="false">B1512/C1512</f>
        <v>1.01792900922002</v>
      </c>
      <c r="E1512" s="0" t="n">
        <f aca="false">IF(D1512&gt;(AVERAGE(D1498:D1511)),1,0)</f>
        <v>1</v>
      </c>
      <c r="F1512" s="0" t="n">
        <f aca="false">IF(D1512&lt;(AVERAGE(D1498:D1511)),1,0)</f>
        <v>0</v>
      </c>
      <c r="G1512" s="2" t="n">
        <f aca="false">E1512*((B1512-B1511)/B1511)+F1512*((C1512-C1511)/C1511)</f>
        <v>-0.0343411930632047</v>
      </c>
      <c r="H1512" s="2" t="n">
        <f aca="false">E1512*(((B1512-B1511)/B1511)-((C1512-C1511)/C1511))+F1512*(((C1512-C1511)/C1511)-((B1512-B1511)/B1511))</f>
        <v>-0.00219494108107023</v>
      </c>
    </row>
    <row r="1513" customFormat="false" ht="15" hidden="false" customHeight="false" outlineLevel="0" collapsed="false">
      <c r="A1513" s="1" t="n">
        <v>42409</v>
      </c>
      <c r="B1513" s="0" t="n">
        <v>35.034985</v>
      </c>
      <c r="C1513" s="0" t="n">
        <v>32.860001</v>
      </c>
      <c r="D1513" s="0" t="n">
        <f aca="false">B1513/C1513</f>
        <v>1.06618940760227</v>
      </c>
      <c r="E1513" s="0" t="n">
        <f aca="false">IF(D1513&gt;(AVERAGE(D1499:D1512)),1,0)</f>
        <v>1</v>
      </c>
      <c r="F1513" s="0" t="n">
        <f aca="false">IF(D1513&lt;(AVERAGE(D1499:D1512)),1,0)</f>
        <v>0</v>
      </c>
      <c r="G1513" s="2" t="n">
        <f aca="false">E1513*((B1513-B1512)/B1512)+F1513*((C1513-C1512)/C1512)</f>
        <v>-0.177588824611605</v>
      </c>
      <c r="H1513" s="2" t="n">
        <f aca="false">E1513*(((B1513-B1512)/B1512)-((C1513-C1512)/C1512))+F1513*(((C1513-C1512)/C1512)-((B1513-B1512)/B1512))</f>
        <v>0.0372259287845606</v>
      </c>
    </row>
    <row r="1514" customFormat="false" ht="15" hidden="false" customHeight="false" outlineLevel="0" collapsed="false">
      <c r="A1514" s="1" t="n">
        <v>42410</v>
      </c>
      <c r="B1514" s="0" t="n">
        <v>33.491428</v>
      </c>
      <c r="C1514" s="0" t="n">
        <v>31.379999</v>
      </c>
      <c r="D1514" s="0" t="n">
        <f aca="false">B1514/C1514</f>
        <v>1.06728582113722</v>
      </c>
      <c r="E1514" s="0" t="n">
        <f aca="false">IF(D1514&gt;(AVERAGE(D1500:D1513)),1,0)</f>
        <v>1</v>
      </c>
      <c r="F1514" s="0" t="n">
        <f aca="false">IF(D1514&lt;(AVERAGE(D1500:D1513)),1,0)</f>
        <v>0</v>
      </c>
      <c r="G1514" s="2" t="n">
        <f aca="false">E1514*((B1514-B1513)/B1513)+F1514*((C1514-C1513)/C1513)</f>
        <v>-0.0440575898633894</v>
      </c>
      <c r="H1514" s="2" t="n">
        <f aca="false">E1514*(((B1514-B1513)/B1513)-((C1514-C1513)/C1513))+F1514*(((C1514-C1513)/C1513)-((B1514-B1513)/B1513))</f>
        <v>0.000982031407467998</v>
      </c>
    </row>
    <row r="1515" customFormat="false" ht="15" hidden="false" customHeight="false" outlineLevel="0" collapsed="false">
      <c r="A1515" s="1" t="n">
        <v>42411</v>
      </c>
      <c r="B1515" s="0" t="n">
        <v>34.644329</v>
      </c>
      <c r="C1515" s="0" t="n">
        <v>32.25</v>
      </c>
      <c r="D1515" s="0" t="n">
        <f aca="false">B1515/C1515</f>
        <v>1.07424275968992</v>
      </c>
      <c r="E1515" s="0" t="n">
        <f aca="false">IF(D1515&gt;(AVERAGE(D1501:D1514)),1,0)</f>
        <v>1</v>
      </c>
      <c r="F1515" s="0" t="n">
        <f aca="false">IF(D1515&lt;(AVERAGE(D1501:D1514)),1,0)</f>
        <v>0</v>
      </c>
      <c r="G1515" s="2" t="n">
        <f aca="false">E1515*((B1515-B1514)/B1514)+F1515*((C1515-C1514)/C1514)</f>
        <v>0.0344237635970613</v>
      </c>
      <c r="H1515" s="2" t="n">
        <f aca="false">E1515*(((B1515-B1514)/B1514)-((C1515-C1514)/C1514))+F1515*(((C1515-C1514)/C1514)-((B1515-B1514)/B1514))</f>
        <v>0.00669906545414555</v>
      </c>
    </row>
    <row r="1516" customFormat="false" ht="15" hidden="false" customHeight="false" outlineLevel="0" collapsed="false">
      <c r="A1516" s="1" t="n">
        <v>42412</v>
      </c>
      <c r="B1516" s="0" t="n">
        <v>34.901592</v>
      </c>
      <c r="C1516" s="0" t="n">
        <v>32.810001</v>
      </c>
      <c r="D1516" s="0" t="n">
        <f aca="false">B1516/C1516</f>
        <v>1.0637485808062</v>
      </c>
      <c r="E1516" s="0" t="n">
        <f aca="false">IF(D1516&gt;(AVERAGE(D1502:D1515)),1,0)</f>
        <v>1</v>
      </c>
      <c r="F1516" s="0" t="n">
        <f aca="false">IF(D1516&lt;(AVERAGE(D1502:D1515)),1,0)</f>
        <v>0</v>
      </c>
      <c r="G1516" s="2" t="n">
        <f aca="false">E1516*((B1516-B1515)/B1515)+F1516*((C1516-C1515)/C1515)</f>
        <v>0.00742583295522918</v>
      </c>
      <c r="H1516" s="2" t="n">
        <f aca="false">E1516*(((B1516-B1515)/B1515)-((C1516-C1515)/C1515))+F1516*(((C1516-C1515)/C1515)-((B1516-B1515)/B1515))</f>
        <v>-0.00993853913779407</v>
      </c>
    </row>
    <row r="1517" customFormat="false" ht="15" hidden="false" customHeight="false" outlineLevel="0" collapsed="false">
      <c r="A1517" s="1" t="n">
        <v>42416</v>
      </c>
      <c r="B1517" s="0" t="n">
        <v>36.445148</v>
      </c>
      <c r="C1517" s="0" t="n">
        <v>34.290001</v>
      </c>
      <c r="D1517" s="0" t="n">
        <f aca="false">B1517/C1517</f>
        <v>1.06285059600902</v>
      </c>
      <c r="E1517" s="0" t="n">
        <f aca="false">IF(D1517&gt;(AVERAGE(D1503:D1516)),1,0)</f>
        <v>1</v>
      </c>
      <c r="F1517" s="0" t="n">
        <f aca="false">IF(D1517&lt;(AVERAGE(D1503:D1516)),1,0)</f>
        <v>0</v>
      </c>
      <c r="G1517" s="2" t="n">
        <f aca="false">E1517*((B1517-B1516)/B1516)+F1517*((C1517-C1516)/C1516)</f>
        <v>0.0442259482031651</v>
      </c>
      <c r="H1517" s="2" t="n">
        <f aca="false">E1517*(((B1517-B1516)/B1516)-((C1517-C1516)/C1516))+F1517*(((C1517-C1516)/C1516)-((B1517-B1516)/B1516))</f>
        <v>-0.000882249141906488</v>
      </c>
    </row>
    <row r="1518" customFormat="false" ht="15" hidden="false" customHeight="false" outlineLevel="0" collapsed="false">
      <c r="A1518" s="1" t="n">
        <v>42417</v>
      </c>
      <c r="B1518" s="0" t="n">
        <v>37.960125</v>
      </c>
      <c r="C1518" s="0" t="n">
        <v>35.849998</v>
      </c>
      <c r="D1518" s="0" t="n">
        <f aca="false">B1518/C1518</f>
        <v>1.05885989170766</v>
      </c>
      <c r="E1518" s="0" t="n">
        <f aca="false">IF(D1518&gt;(AVERAGE(D1504:D1517)),1,0)</f>
        <v>1</v>
      </c>
      <c r="F1518" s="0" t="n">
        <f aca="false">IF(D1518&lt;(AVERAGE(D1504:D1517)),1,0)</f>
        <v>0</v>
      </c>
      <c r="G1518" s="2" t="n">
        <f aca="false">E1518*((B1518-B1517)/B1517)+F1518*((C1518-C1517)/C1517)</f>
        <v>0.0415686883751987</v>
      </c>
      <c r="H1518" s="2" t="n">
        <f aca="false">E1518*(((B1518-B1517)/B1517)-((C1518-C1517)/C1517))+F1518*(((C1518-C1517)/C1517)-((B1518-B1517)/B1517))</f>
        <v>-0.00392553601983717</v>
      </c>
    </row>
    <row r="1519" customFormat="false" ht="15" hidden="false" customHeight="false" outlineLevel="0" collapsed="false">
      <c r="A1519" s="1" t="n">
        <v>42418</v>
      </c>
      <c r="B1519" s="0" t="n">
        <v>37.817204</v>
      </c>
      <c r="C1519" s="0" t="n">
        <v>35.709999</v>
      </c>
      <c r="D1519" s="0" t="n">
        <f aca="false">B1519/C1519</f>
        <v>1.05900882271097</v>
      </c>
      <c r="E1519" s="0" t="n">
        <f aca="false">IF(D1519&gt;(AVERAGE(D1505:D1518)),1,0)</f>
        <v>1</v>
      </c>
      <c r="F1519" s="0" t="n">
        <f aca="false">IF(D1519&lt;(AVERAGE(D1505:D1518)),1,0)</f>
        <v>0</v>
      </c>
      <c r="G1519" s="2" t="n">
        <f aca="false">E1519*((B1519-B1518)/B1518)+F1519*((C1519-C1518)/C1518)</f>
        <v>-0.00376502975161439</v>
      </c>
      <c r="H1519" s="2" t="n">
        <f aca="false">E1519*(((B1519-B1518)/B1518)-((C1519-C1518)/C1518))+F1519*(((C1519-C1518)/C1518)-((B1519-B1518)/B1518))</f>
        <v>0.000140102962758313</v>
      </c>
    </row>
    <row r="1520" customFormat="false" ht="15" hidden="false" customHeight="false" outlineLevel="0" collapsed="false">
      <c r="A1520" s="1" t="n">
        <v>42419</v>
      </c>
      <c r="B1520" s="0" t="n">
        <v>37.331268</v>
      </c>
      <c r="C1520" s="0" t="n">
        <v>35.279999</v>
      </c>
      <c r="D1520" s="0" t="n">
        <f aca="false">B1520/C1520</f>
        <v>1.05814254699951</v>
      </c>
      <c r="E1520" s="0" t="n">
        <f aca="false">IF(D1520&gt;(AVERAGE(D1506:D1519)),1,0)</f>
        <v>1</v>
      </c>
      <c r="F1520" s="0" t="n">
        <f aca="false">IF(D1520&lt;(AVERAGE(D1506:D1519)),1,0)</f>
        <v>0</v>
      </c>
      <c r="G1520" s="2" t="n">
        <f aca="false">E1520*((B1520-B1519)/B1519)+F1520*((C1520-C1519)/C1519)</f>
        <v>-0.0128496014670993</v>
      </c>
      <c r="H1520" s="2" t="n">
        <f aca="false">E1520*(((B1520-B1519)/B1519)-((C1520-C1519)/C1519))+F1520*(((C1520-C1519)/C1519)-((B1520-B1519)/B1519))</f>
        <v>-0.000808156156501417</v>
      </c>
    </row>
    <row r="1521" customFormat="false" ht="15" hidden="false" customHeight="false" outlineLevel="0" collapsed="false">
      <c r="A1521" s="1" t="n">
        <v>42422</v>
      </c>
      <c r="B1521" s="0" t="n">
        <v>38.684261</v>
      </c>
      <c r="C1521" s="0" t="n">
        <v>36.860001</v>
      </c>
      <c r="D1521" s="0" t="n">
        <f aca="false">B1521/C1521</f>
        <v>1.04949158845655</v>
      </c>
      <c r="E1521" s="0" t="n">
        <f aca="false">IF(D1521&gt;(AVERAGE(D1507:D1520)),1,0)</f>
        <v>1</v>
      </c>
      <c r="F1521" s="0" t="n">
        <f aca="false">IF(D1521&lt;(AVERAGE(D1507:D1520)),1,0)</f>
        <v>0</v>
      </c>
      <c r="G1521" s="2" t="n">
        <f aca="false">E1521*((B1521-B1520)/B1520)+F1521*((C1521-C1520)/C1520)</f>
        <v>0.0362428889369629</v>
      </c>
      <c r="H1521" s="2" t="n">
        <f aca="false">E1521*(((B1521-B1520)/B1520)-((C1521-C1520)/C1520))+F1521*(((C1521-C1520)/C1520)-((B1521-B1520)/B1520))</f>
        <v>-0.00854174952065157</v>
      </c>
    </row>
    <row r="1522" customFormat="false" ht="15" hidden="false" customHeight="false" outlineLevel="0" collapsed="false">
      <c r="A1522" s="1" t="n">
        <v>42423</v>
      </c>
      <c r="B1522" s="0" t="n">
        <v>39.074913</v>
      </c>
      <c r="C1522" s="0" t="n">
        <v>37.009998</v>
      </c>
      <c r="D1522" s="0" t="n">
        <f aca="false">B1522/C1522</f>
        <v>1.05579343722202</v>
      </c>
      <c r="E1522" s="0" t="n">
        <f aca="false">IF(D1522&gt;(AVERAGE(D1508:D1521)),1,0)</f>
        <v>1</v>
      </c>
      <c r="F1522" s="0" t="n">
        <f aca="false">IF(D1522&lt;(AVERAGE(D1508:D1521)),1,0)</f>
        <v>0</v>
      </c>
      <c r="G1522" s="2" t="n">
        <f aca="false">E1522*((B1522-B1521)/B1521)+F1522*((C1522-C1521)/C1521)</f>
        <v>0.010098473898726</v>
      </c>
      <c r="H1522" s="2" t="n">
        <f aca="false">E1522*(((B1522-B1521)/B1521)-((C1522-C1521)/C1521))+F1522*(((C1522-C1521)/C1521)-((B1522-B1521)/B1521))</f>
        <v>0.0060291034176995</v>
      </c>
    </row>
    <row r="1523" customFormat="false" ht="15" hidden="false" customHeight="false" outlineLevel="0" collapsed="false">
      <c r="A1523" s="1" t="n">
        <v>42424</v>
      </c>
      <c r="B1523" s="0" t="n">
        <v>39.513214</v>
      </c>
      <c r="C1523" s="0" t="n">
        <v>37.220001</v>
      </c>
      <c r="D1523" s="0" t="n">
        <f aca="false">B1523/C1523</f>
        <v>1.06161238415872</v>
      </c>
      <c r="E1523" s="0" t="n">
        <f aca="false">IF(D1523&gt;(AVERAGE(D1509:D1522)),1,0)</f>
        <v>1</v>
      </c>
      <c r="F1523" s="0" t="n">
        <f aca="false">IF(D1523&lt;(AVERAGE(D1509:D1522)),1,0)</f>
        <v>0</v>
      </c>
      <c r="G1523" s="2" t="n">
        <f aca="false">E1523*((B1523-B1522)/B1522)+F1523*((C1523-C1522)/C1522)</f>
        <v>0.0112169411611997</v>
      </c>
      <c r="H1523" s="2" t="n">
        <f aca="false">E1523*(((B1523-B1522)/B1522)-((C1523-C1522)/C1522))+F1523*(((C1523-C1522)/C1522)-((B1523-B1522)/B1522))</f>
        <v>0.0055427176716442</v>
      </c>
    </row>
    <row r="1524" customFormat="false" ht="15" hidden="false" customHeight="false" outlineLevel="0" collapsed="false">
      <c r="A1524" s="1" t="n">
        <v>42425</v>
      </c>
      <c r="B1524" s="0" t="n">
        <v>39.341709</v>
      </c>
      <c r="C1524" s="0" t="n">
        <v>37.110001</v>
      </c>
      <c r="D1524" s="0" t="n">
        <f aca="false">B1524/C1524</f>
        <v>1.06013764321914</v>
      </c>
      <c r="E1524" s="0" t="n">
        <f aca="false">IF(D1524&gt;(AVERAGE(D1510:D1523)),1,0)</f>
        <v>1</v>
      </c>
      <c r="F1524" s="0" t="n">
        <f aca="false">IF(D1524&lt;(AVERAGE(D1510:D1523)),1,0)</f>
        <v>0</v>
      </c>
      <c r="G1524" s="2" t="n">
        <f aca="false">E1524*((B1524-B1523)/B1523)+F1524*((C1524-C1523)/C1523)</f>
        <v>-0.00434044671739424</v>
      </c>
      <c r="H1524" s="2" t="n">
        <f aca="false">E1524*(((B1524-B1523)/B1523)-((C1524-C1523)/C1523))+F1524*(((C1524-C1523)/C1523)-((B1524-B1523)/B1523))</f>
        <v>-0.00138504647439031</v>
      </c>
    </row>
    <row r="1525" customFormat="false" ht="15" hidden="false" customHeight="false" outlineLevel="0" collapsed="false">
      <c r="A1525" s="1" t="n">
        <v>42426</v>
      </c>
      <c r="B1525" s="0" t="n">
        <v>38.646156</v>
      </c>
      <c r="C1525" s="0" t="n">
        <v>36.23</v>
      </c>
      <c r="D1525" s="0" t="n">
        <f aca="false">B1525/C1525</f>
        <v>1.06668937344742</v>
      </c>
      <c r="E1525" s="0" t="n">
        <f aca="false">IF(D1525&gt;(AVERAGE(D1511:D1524)),1,0)</f>
        <v>1</v>
      </c>
      <c r="F1525" s="0" t="n">
        <f aca="false">IF(D1525&lt;(AVERAGE(D1511:D1524)),1,0)</f>
        <v>0</v>
      </c>
      <c r="G1525" s="2" t="n">
        <f aca="false">E1525*((B1525-B1524)/B1524)+F1525*((C1525-C1524)/C1524)</f>
        <v>-0.0176797861018189</v>
      </c>
      <c r="H1525" s="2" t="n">
        <f aca="false">E1525*(((B1525-B1524)/B1524)-((C1525-C1524)/C1524))+F1525*(((C1525-C1524)/C1524)-((B1525-B1524)/B1524))</f>
        <v>0.0060335250349822</v>
      </c>
    </row>
    <row r="1526" customFormat="false" ht="15" hidden="false" customHeight="false" outlineLevel="0" collapsed="false">
      <c r="A1526" s="1" t="n">
        <v>42429</v>
      </c>
      <c r="B1526" s="0" t="n">
        <v>39.503685</v>
      </c>
      <c r="C1526" s="0" t="n">
        <v>36.849998</v>
      </c>
      <c r="D1526" s="0" t="n">
        <f aca="false">B1526/C1526</f>
        <v>1.07201321964794</v>
      </c>
      <c r="E1526" s="0" t="n">
        <f aca="false">IF(D1526&gt;(AVERAGE(D1512:D1525)),1,0)</f>
        <v>1</v>
      </c>
      <c r="F1526" s="0" t="n">
        <f aca="false">IF(D1526&lt;(AVERAGE(D1512:D1525)),1,0)</f>
        <v>0</v>
      </c>
      <c r="G1526" s="2" t="n">
        <f aca="false">E1526*((B1526-B1525)/B1525)+F1526*((C1526-C1525)/C1525)</f>
        <v>0.0221892443843574</v>
      </c>
      <c r="H1526" s="2" t="n">
        <f aca="false">E1526*(((B1526-B1525)/B1525)-((C1526-C1525)/C1525))+F1526*(((C1526-C1525)/C1525)-((B1526-B1525)/B1525))</f>
        <v>0.00507640971695461</v>
      </c>
    </row>
    <row r="1527" customFormat="false" ht="15" hidden="false" customHeight="false" outlineLevel="0" collapsed="false">
      <c r="A1527" s="1" t="n">
        <v>42430</v>
      </c>
      <c r="B1527" s="0" t="n">
        <v>40.180187</v>
      </c>
      <c r="C1527" s="0" t="n">
        <v>37.560001</v>
      </c>
      <c r="D1527" s="0" t="n">
        <f aca="false">B1527/C1527</f>
        <v>1.06976000879233</v>
      </c>
      <c r="E1527" s="0" t="n">
        <f aca="false">IF(D1527&gt;(AVERAGE(D1513:D1526)),1,0)</f>
        <v>1</v>
      </c>
      <c r="F1527" s="0" t="n">
        <f aca="false">IF(D1527&lt;(AVERAGE(D1513:D1526)),1,0)</f>
        <v>0</v>
      </c>
      <c r="G1527" s="2" t="n">
        <f aca="false">E1527*((B1527-B1526)/B1526)+F1527*((C1527-C1526)/C1526)</f>
        <v>0.01712503529734</v>
      </c>
      <c r="H1527" s="2" t="n">
        <f aca="false">E1527*(((B1527-B1526)/B1526)-((C1527-C1526)/C1526))+F1527*(((C1527-C1526)/C1526)-((B1527-B1526)/B1526))</f>
        <v>-0.00214234702382055</v>
      </c>
    </row>
    <row r="1528" customFormat="false" ht="15" hidden="false" customHeight="false" outlineLevel="0" collapsed="false">
      <c r="A1528" s="1" t="n">
        <v>42431</v>
      </c>
      <c r="B1528" s="0" t="n">
        <v>39.922924</v>
      </c>
      <c r="C1528" s="0" t="n">
        <v>37.48</v>
      </c>
      <c r="D1528" s="0" t="n">
        <f aca="false">B1528/C1528</f>
        <v>1.06517940234792</v>
      </c>
      <c r="E1528" s="0" t="n">
        <f aca="false">IF(D1528&gt;(AVERAGE(D1514:D1527)),1,0)</f>
        <v>1</v>
      </c>
      <c r="F1528" s="0" t="n">
        <f aca="false">IF(D1528&lt;(AVERAGE(D1514:D1527)),1,0)</f>
        <v>0</v>
      </c>
      <c r="G1528" s="2" t="n">
        <f aca="false">E1528*((B1528-B1527)/B1527)+F1528*((C1528-C1527)/C1527)</f>
        <v>-0.00640273276976025</v>
      </c>
      <c r="H1528" s="2" t="n">
        <f aca="false">E1528*(((B1528-B1527)/B1527)-((C1528-C1527)/C1527))+F1528*(((C1528-C1527)/C1527)-((B1528-B1527)/B1527))</f>
        <v>-0.00427278074979084</v>
      </c>
    </row>
    <row r="1529" customFormat="false" ht="15" hidden="false" customHeight="false" outlineLevel="0" collapsed="false">
      <c r="A1529" s="1" t="n">
        <v>42432</v>
      </c>
      <c r="B1529" s="0" t="n">
        <v>41.380733</v>
      </c>
      <c r="C1529" s="0" t="n">
        <v>39.02</v>
      </c>
      <c r="D1529" s="0" t="n">
        <f aca="false">B1529/C1529</f>
        <v>1.06050058944131</v>
      </c>
      <c r="E1529" s="0" t="n">
        <f aca="false">IF(D1529&gt;(AVERAGE(D1515:D1528)),1,0)</f>
        <v>0</v>
      </c>
      <c r="F1529" s="0" t="n">
        <f aca="false">IF(D1529&lt;(AVERAGE(D1515:D1528)),1,0)</f>
        <v>1</v>
      </c>
      <c r="G1529" s="2" t="n">
        <f aca="false">E1529*((B1529-B1528)/B1528)+F1529*((C1529-C1528)/C1528)</f>
        <v>0.0410885805763075</v>
      </c>
      <c r="H1529" s="2" t="n">
        <f aca="false">E1529*(((B1529-B1528)/B1528)-((C1529-C1528)/C1528))+F1529*(((C1529-C1528)/C1528)-((B1529-B1528)/B1528))</f>
        <v>0.00457299369194011</v>
      </c>
    </row>
    <row r="1530" customFormat="false" ht="15" hidden="false" customHeight="false" outlineLevel="0" collapsed="false">
      <c r="A1530" s="1" t="n">
        <v>42433</v>
      </c>
      <c r="B1530" s="0" t="n">
        <v>41.44743</v>
      </c>
      <c r="C1530" s="0" t="n">
        <v>38.82</v>
      </c>
      <c r="D1530" s="0" t="n">
        <f aca="false">B1530/C1530</f>
        <v>1.06768238021638</v>
      </c>
      <c r="E1530" s="0" t="n">
        <f aca="false">IF(D1530&gt;(AVERAGE(D1516:D1529)),1,0)</f>
        <v>1</v>
      </c>
      <c r="F1530" s="0" t="n">
        <f aca="false">IF(D1530&lt;(AVERAGE(D1516:D1529)),1,0)</f>
        <v>0</v>
      </c>
      <c r="G1530" s="2" t="n">
        <f aca="false">E1530*((B1530-B1529)/B1529)+F1530*((C1530-C1529)/C1529)</f>
        <v>0.00161178875202616</v>
      </c>
      <c r="H1530" s="2" t="n">
        <f aca="false">E1530*(((B1530-B1529)/B1529)-((C1530-C1529)/C1529))+F1530*(((C1530-C1529)/C1529)-((B1530-B1529)/B1529))</f>
        <v>0.00673736537939681</v>
      </c>
    </row>
    <row r="1531" customFormat="false" ht="15" hidden="false" customHeight="false" outlineLevel="0" collapsed="false">
      <c r="A1531" s="1" t="n">
        <v>42436</v>
      </c>
      <c r="B1531" s="0" t="n">
        <v>43.257771</v>
      </c>
      <c r="C1531" s="0" t="n">
        <v>40.07</v>
      </c>
      <c r="D1531" s="0" t="n">
        <f aca="false">B1531/C1531</f>
        <v>1.0795550536561</v>
      </c>
      <c r="E1531" s="0" t="n">
        <f aca="false">IF(D1531&gt;(AVERAGE(D1517:D1530)),1,0)</f>
        <v>1</v>
      </c>
      <c r="F1531" s="0" t="n">
        <f aca="false">IF(D1531&lt;(AVERAGE(D1517:D1530)),1,0)</f>
        <v>0</v>
      </c>
      <c r="G1531" s="2" t="n">
        <f aca="false">E1531*((B1531-B1530)/B1530)+F1531*((C1531-C1530)/C1530)</f>
        <v>0.0436780036783946</v>
      </c>
      <c r="H1531" s="2" t="n">
        <f aca="false">E1531*(((B1531-B1530)/B1530)-((C1531-C1530)/C1530))+F1531*(((C1531-C1530)/C1530)-((B1531-B1530)/B1530))</f>
        <v>0.0114781067180648</v>
      </c>
    </row>
    <row r="1532" customFormat="false" ht="15" hidden="false" customHeight="false" outlineLevel="0" collapsed="false">
      <c r="A1532" s="1" t="n">
        <v>42437</v>
      </c>
      <c r="B1532" s="0" t="n">
        <v>41.866665</v>
      </c>
      <c r="C1532" s="0" t="n">
        <v>39.080002</v>
      </c>
      <c r="D1532" s="0" t="n">
        <f aca="false">B1532/C1532</f>
        <v>1.07130662378165</v>
      </c>
      <c r="E1532" s="0" t="n">
        <f aca="false">IF(D1532&gt;(AVERAGE(D1518:D1531)),1,0)</f>
        <v>1</v>
      </c>
      <c r="F1532" s="0" t="n">
        <f aca="false">IF(D1532&lt;(AVERAGE(D1518:D1531)),1,0)</f>
        <v>0</v>
      </c>
      <c r="G1532" s="2" t="n">
        <f aca="false">E1532*((B1532-B1531)/B1531)+F1532*((C1532-C1531)/C1531)</f>
        <v>-0.0321585224536882</v>
      </c>
      <c r="H1532" s="2" t="n">
        <f aca="false">E1532*(((B1532-B1531)/B1531)-((C1532-C1531)/C1531))+F1532*(((C1532-C1531)/C1531)-((B1532-B1531)/B1531))</f>
        <v>-0.00745180920187883</v>
      </c>
    </row>
    <row r="1533" customFormat="false" ht="15" hidden="false" customHeight="false" outlineLevel="0" collapsed="false">
      <c r="A1533" s="1" t="n">
        <v>42438</v>
      </c>
      <c r="B1533" s="0" t="n">
        <v>41.895512</v>
      </c>
      <c r="C1533" s="0" t="n">
        <v>38.880001</v>
      </c>
      <c r="D1533" s="0" t="n">
        <f aca="false">B1533/C1533</f>
        <v>1.07755943730557</v>
      </c>
      <c r="E1533" s="0" t="n">
        <f aca="false">IF(D1533&gt;(AVERAGE(D1519:D1532)),1,0)</f>
        <v>1</v>
      </c>
      <c r="F1533" s="0" t="n">
        <f aca="false">IF(D1533&lt;(AVERAGE(D1519:D1532)),1,0)</f>
        <v>0</v>
      </c>
      <c r="G1533" s="2" t="n">
        <f aca="false">E1533*((B1533-B1532)/B1532)+F1533*((C1533-C1532)/C1532)</f>
        <v>0.000689020728066087</v>
      </c>
      <c r="H1533" s="2" t="n">
        <f aca="false">E1533*(((B1533-B1532)/B1532)-((C1533-C1532)/C1532))+F1533*(((C1533-C1532)/C1532)-((B1533-B1532)/B1532))</f>
        <v>0.00580675332183618</v>
      </c>
    </row>
    <row r="1534" customFormat="false" ht="15" hidden="false" customHeight="false" outlineLevel="0" collapsed="false">
      <c r="A1534" s="1" t="n">
        <v>42439</v>
      </c>
      <c r="B1534" s="0" t="n">
        <v>41.097412</v>
      </c>
      <c r="C1534" s="0" t="n">
        <v>38.169998</v>
      </c>
      <c r="D1534" s="0" t="n">
        <f aca="false">B1534/C1534</f>
        <v>1.07669410933687</v>
      </c>
      <c r="E1534" s="0" t="n">
        <f aca="false">IF(D1534&gt;(AVERAGE(D1520:D1533)),1,0)</f>
        <v>1</v>
      </c>
      <c r="F1534" s="0" t="n">
        <f aca="false">IF(D1534&lt;(AVERAGE(D1520:D1533)),1,0)</f>
        <v>0</v>
      </c>
      <c r="G1534" s="2" t="n">
        <f aca="false">E1534*((B1534-B1533)/B1533)+F1534*((C1534-C1533)/C1533)</f>
        <v>-0.0190497731594735</v>
      </c>
      <c r="H1534" s="2" t="n">
        <f aca="false">E1534*(((B1534-B1533)/B1533)-((C1534-C1533)/C1533))+F1534*(((C1534-C1533)/C1533)-((B1534-B1533)/B1533))</f>
        <v>-0.000788379596237687</v>
      </c>
    </row>
    <row r="1535" customFormat="false" ht="15" hidden="false" customHeight="false" outlineLevel="0" collapsed="false">
      <c r="A1535" s="1" t="n">
        <v>42440</v>
      </c>
      <c r="B1535" s="0" t="n">
        <v>41.828194</v>
      </c>
      <c r="C1535" s="0" t="n">
        <v>39.290001</v>
      </c>
      <c r="D1535" s="0" t="n">
        <f aca="false">B1535/C1535</f>
        <v>1.06460150001014</v>
      </c>
      <c r="E1535" s="0" t="n">
        <f aca="false">IF(D1535&gt;(AVERAGE(D1521:D1534)),1,0)</f>
        <v>0</v>
      </c>
      <c r="F1535" s="0" t="n">
        <f aca="false">IF(D1535&lt;(AVERAGE(D1521:D1534)),1,0)</f>
        <v>1</v>
      </c>
      <c r="G1535" s="2" t="n">
        <f aca="false">E1535*((B1535-B1534)/B1534)+F1535*((C1535-C1534)/C1534)</f>
        <v>0.029342495642782</v>
      </c>
      <c r="H1535" s="2" t="n">
        <f aca="false">E1535*(((B1535-B1534)/B1534)-((C1535-C1534)/C1534))+F1535*(((C1535-C1534)/C1534)-((B1535-B1534)/B1534))</f>
        <v>0.0115607920162859</v>
      </c>
    </row>
    <row r="1536" customFormat="false" ht="15" hidden="false" customHeight="false" outlineLevel="0" collapsed="false">
      <c r="A1536" s="1" t="n">
        <v>42443</v>
      </c>
      <c r="B1536" s="0" t="n">
        <v>42.45322</v>
      </c>
      <c r="C1536" s="0" t="n">
        <v>39.759998</v>
      </c>
      <c r="D1536" s="0" t="n">
        <f aca="false">B1536/C1536</f>
        <v>1.06773697523828</v>
      </c>
      <c r="E1536" s="0" t="n">
        <f aca="false">IF(D1536&gt;(AVERAGE(D1522:D1535)),1,0)</f>
        <v>0</v>
      </c>
      <c r="F1536" s="0" t="n">
        <f aca="false">IF(D1536&lt;(AVERAGE(D1522:D1535)),1,0)</f>
        <v>1</v>
      </c>
      <c r="G1536" s="2" t="n">
        <f aca="false">E1536*((B1536-B1535)/B1535)+F1536*((C1536-C1535)/C1535)</f>
        <v>0.011962254722264</v>
      </c>
      <c r="H1536" s="2" t="n">
        <f aca="false">E1536*(((B1536-B1535)/B1535)-((C1536-C1535)/C1535))+F1536*(((C1536-C1535)/C1535)-((B1536-B1535)/B1535))</f>
        <v>-0.00298044158444241</v>
      </c>
    </row>
    <row r="1537" customFormat="false" ht="15" hidden="false" customHeight="false" outlineLevel="0" collapsed="false">
      <c r="A1537" s="1" t="n">
        <v>42444</v>
      </c>
      <c r="B1537" s="0" t="n">
        <v>41.568577</v>
      </c>
      <c r="C1537" s="0" t="n">
        <v>38.82</v>
      </c>
      <c r="D1537" s="0" t="n">
        <f aca="false">B1537/C1537</f>
        <v>1.07080311695003</v>
      </c>
      <c r="E1537" s="0" t="n">
        <f aca="false">IF(D1537&gt;(AVERAGE(D1523:D1536)),1,0)</f>
        <v>1</v>
      </c>
      <c r="F1537" s="0" t="n">
        <f aca="false">IF(D1537&lt;(AVERAGE(D1523:D1536)),1,0)</f>
        <v>0</v>
      </c>
      <c r="G1537" s="2" t="n">
        <f aca="false">E1537*((B1537-B1536)/B1536)+F1537*((C1537-C1536)/C1536)</f>
        <v>-0.0208380659935808</v>
      </c>
      <c r="H1537" s="2" t="n">
        <f aca="false">E1537*(((B1537-B1536)/B1536)-((C1537-C1536)/C1536))+F1537*(((C1537-C1536)/C1536)-((B1537-B1536)/B1536))</f>
        <v>0.0028037360004737</v>
      </c>
    </row>
    <row r="1538" customFormat="false" ht="15" hidden="false" customHeight="false" outlineLevel="0" collapsed="false">
      <c r="A1538" s="1" t="n">
        <v>42445</v>
      </c>
      <c r="B1538" s="0" t="n">
        <v>42.866688</v>
      </c>
      <c r="C1538" s="0" t="n">
        <v>40.259998</v>
      </c>
      <c r="D1538" s="0" t="n">
        <f aca="false">B1538/C1538</f>
        <v>1.06474640162675</v>
      </c>
      <c r="E1538" s="0" t="n">
        <f aca="false">IF(D1538&gt;(AVERAGE(D1524:D1537)),1,0)</f>
        <v>0</v>
      </c>
      <c r="F1538" s="0" t="n">
        <f aca="false">IF(D1538&lt;(AVERAGE(D1524:D1537)),1,0)</f>
        <v>1</v>
      </c>
      <c r="G1538" s="2" t="n">
        <f aca="false">E1538*((B1538-B1537)/B1537)+F1538*((C1538-C1537)/C1537)</f>
        <v>0.0370942297784648</v>
      </c>
      <c r="H1538" s="2" t="n">
        <f aca="false">E1538*(((B1538-B1537)/B1537)-((C1538-C1537)/C1537))+F1538*(((C1538-C1537)/C1537)-((B1538-B1537)/B1537))</f>
        <v>0.00586604989633877</v>
      </c>
    </row>
    <row r="1539" customFormat="false" ht="15" hidden="false" customHeight="false" outlineLevel="0" collapsed="false">
      <c r="A1539" s="1" t="n">
        <v>42446</v>
      </c>
      <c r="B1539" s="0" t="n">
        <v>43.885956</v>
      </c>
      <c r="C1539" s="0" t="n">
        <v>41.48</v>
      </c>
      <c r="D1539" s="0" t="n">
        <f aca="false">B1539/C1539</f>
        <v>1.05800279652845</v>
      </c>
      <c r="E1539" s="0" t="n">
        <f aca="false">IF(D1539&gt;(AVERAGE(D1525:D1538)),1,0)</f>
        <v>0</v>
      </c>
      <c r="F1539" s="0" t="n">
        <f aca="false">IF(D1539&lt;(AVERAGE(D1525:D1538)),1,0)</f>
        <v>1</v>
      </c>
      <c r="G1539" s="2" t="n">
        <f aca="false">E1539*((B1539-B1538)/B1538)+F1539*((C1539-C1538)/C1538)</f>
        <v>0.0303030814854982</v>
      </c>
      <c r="H1539" s="2" t="n">
        <f aca="false">E1539*(((B1539-B1538)/B1538)-((C1539-C1538)/C1538))+F1539*(((C1539-C1538)/C1538)-((B1539-B1538)/B1538))</f>
        <v>0.00652545723797067</v>
      </c>
    </row>
    <row r="1540" customFormat="false" ht="15" hidden="false" customHeight="false" outlineLevel="0" collapsed="false">
      <c r="A1540" s="1" t="n">
        <v>42447</v>
      </c>
      <c r="B1540" s="0" t="n">
        <v>43.866722</v>
      </c>
      <c r="C1540" s="0" t="n">
        <v>41.459999</v>
      </c>
      <c r="D1540" s="0" t="n">
        <f aca="false">B1540/C1540</f>
        <v>1.05804927781113</v>
      </c>
      <c r="E1540" s="0" t="n">
        <f aca="false">IF(D1540&gt;(AVERAGE(D1526:D1539)),1,0)</f>
        <v>0</v>
      </c>
      <c r="F1540" s="0" t="n">
        <f aca="false">IF(D1540&lt;(AVERAGE(D1526:D1539)),1,0)</f>
        <v>1</v>
      </c>
      <c r="G1540" s="2" t="n">
        <f aca="false">E1540*((B1540-B1539)/B1539)+F1540*((C1540-C1539)/C1539)</f>
        <v>-0.000482184185149313</v>
      </c>
      <c r="H1540" s="2" t="n">
        <f aca="false">E1540*(((B1540-B1539)/B1539)-((C1540-C1539)/C1539))+F1540*(((C1540-C1539)/C1539)-((B1540-B1539)/B1539))</f>
        <v>-4.39118594878345E-005</v>
      </c>
    </row>
    <row r="1541" customFormat="false" ht="15" hidden="false" customHeight="false" outlineLevel="0" collapsed="false">
      <c r="A1541" s="1" t="n">
        <v>42450</v>
      </c>
      <c r="B1541" s="0" t="n">
        <v>43.597485</v>
      </c>
      <c r="C1541" s="0" t="n">
        <v>40.959999</v>
      </c>
      <c r="D1541" s="0" t="n">
        <f aca="false">B1541/C1541</f>
        <v>1.06439174961894</v>
      </c>
      <c r="E1541" s="0" t="n">
        <f aca="false">IF(D1541&gt;(AVERAGE(D1527:D1540)),1,0)</f>
        <v>0</v>
      </c>
      <c r="F1541" s="0" t="n">
        <f aca="false">IF(D1541&lt;(AVERAGE(D1527:D1540)),1,0)</f>
        <v>1</v>
      </c>
      <c r="G1541" s="2" t="n">
        <f aca="false">E1541*((B1541-B1540)/B1540)+F1541*((C1541-C1540)/C1540)</f>
        <v>-0.0120598169816647</v>
      </c>
      <c r="H1541" s="2" t="n">
        <f aca="false">E1541*(((B1541-B1540)/B1540)-((C1541-C1540)/C1540))+F1541*(((C1541-C1540)/C1540)-((B1541-B1540)/B1540))</f>
        <v>-0.00592220314309236</v>
      </c>
    </row>
    <row r="1542" customFormat="false" ht="15" hidden="false" customHeight="false" outlineLevel="0" collapsed="false">
      <c r="A1542" s="1" t="n">
        <v>42451</v>
      </c>
      <c r="B1542" s="0" t="n">
        <v>43.501328</v>
      </c>
      <c r="C1542" s="0" t="n">
        <v>40.779999</v>
      </c>
      <c r="D1542" s="0" t="n">
        <f aca="false">B1542/C1542</f>
        <v>1.06673195357361</v>
      </c>
      <c r="E1542" s="0" t="n">
        <f aca="false">IF(D1542&gt;(AVERAGE(D1528:D1541)),1,0)</f>
        <v>0</v>
      </c>
      <c r="F1542" s="0" t="n">
        <f aca="false">IF(D1542&lt;(AVERAGE(D1528:D1541)),1,0)</f>
        <v>1</v>
      </c>
      <c r="G1542" s="2" t="n">
        <f aca="false">E1542*((B1542-B1541)/B1541)+F1542*((C1542-C1541)/C1541)</f>
        <v>-0.00439453135728853</v>
      </c>
      <c r="H1542" s="2" t="n">
        <f aca="false">E1542*(((B1542-B1541)/B1541)-((C1542-C1541)/C1541))+F1542*(((C1542-C1541)/C1541)-((B1542-B1541)/B1541))</f>
        <v>-0.00218896835290885</v>
      </c>
    </row>
    <row r="1543" customFormat="false" ht="15" hidden="false" customHeight="false" outlineLevel="0" collapsed="false">
      <c r="A1543" s="1" t="n">
        <v>42452</v>
      </c>
      <c r="B1543" s="0" t="n">
        <v>42.472446</v>
      </c>
      <c r="C1543" s="0" t="n">
        <v>39.700001</v>
      </c>
      <c r="D1543" s="0" t="n">
        <f aca="false">B1543/C1543</f>
        <v>1.06983488489081</v>
      </c>
      <c r="E1543" s="0" t="n">
        <f aca="false">IF(D1543&gt;(AVERAGE(D1529:D1542)),1,0)</f>
        <v>1</v>
      </c>
      <c r="F1543" s="0" t="n">
        <f aca="false">IF(D1543&lt;(AVERAGE(D1529:D1542)),1,0)</f>
        <v>0</v>
      </c>
      <c r="G1543" s="2" t="n">
        <f aca="false">E1543*((B1543-B1542)/B1542)+F1543*((C1543-C1542)/C1542)</f>
        <v>-0.0236517377124671</v>
      </c>
      <c r="H1543" s="2" t="n">
        <f aca="false">E1543*(((B1543-B1542)/B1542)-((C1543-C1542)/C1542))+F1543*(((C1543-C1542)/C1542)-((B1543-B1542)/B1542))</f>
        <v>0.00283178427094429</v>
      </c>
    </row>
    <row r="1544" customFormat="false" ht="15" hidden="false" customHeight="false" outlineLevel="0" collapsed="false">
      <c r="A1544" s="1" t="n">
        <v>42453</v>
      </c>
      <c r="B1544" s="0" t="n">
        <v>42.357059</v>
      </c>
      <c r="C1544" s="0" t="n">
        <v>39.68</v>
      </c>
      <c r="D1544" s="0" t="n">
        <f aca="false">B1544/C1544</f>
        <v>1.0674662046371</v>
      </c>
      <c r="E1544" s="0" t="n">
        <f aca="false">IF(D1544&gt;(AVERAGE(D1530:D1543)),1,0)</f>
        <v>0</v>
      </c>
      <c r="F1544" s="0" t="n">
        <f aca="false">IF(D1544&lt;(AVERAGE(D1530:D1543)),1,0)</f>
        <v>1</v>
      </c>
      <c r="G1544" s="2" t="n">
        <f aca="false">E1544*((B1544-B1543)/B1543)+F1544*((C1544-C1543)/C1543)</f>
        <v>-0.000503803513758113</v>
      </c>
      <c r="H1544" s="2" t="n">
        <f aca="false">E1544*(((B1544-B1543)/B1543)-((C1544-C1543)/C1543))+F1544*(((C1544-C1543)/C1543)-((B1544-B1543)/B1543))</f>
        <v>0.00221294607019564</v>
      </c>
    </row>
    <row r="1545" customFormat="false" ht="15" hidden="false" customHeight="false" outlineLevel="0" collapsed="false">
      <c r="A1545" s="1" t="n">
        <v>42457</v>
      </c>
      <c r="B1545" s="0" t="n">
        <v>43.049389</v>
      </c>
      <c r="C1545" s="0" t="n">
        <v>40.369999</v>
      </c>
      <c r="D1545" s="0" t="n">
        <f aca="false">B1545/C1545</f>
        <v>1.06637082155984</v>
      </c>
      <c r="E1545" s="0" t="n">
        <f aca="false">IF(D1545&gt;(AVERAGE(D1531:D1544)),1,0)</f>
        <v>0</v>
      </c>
      <c r="F1545" s="0" t="n">
        <f aca="false">IF(D1545&lt;(AVERAGE(D1531:D1544)),1,0)</f>
        <v>1</v>
      </c>
      <c r="G1545" s="2" t="n">
        <f aca="false">E1545*((B1545-B1544)/B1544)+F1545*((C1545-C1544)/C1544)</f>
        <v>0.0173890877016129</v>
      </c>
      <c r="H1545" s="2" t="n">
        <f aca="false">E1545*(((B1545-B1544)/B1544)-((C1545-C1544)/C1544))+F1545*(((C1545-C1544)/C1544)-((B1545-B1544)/B1544))</f>
        <v>0.00104399632026846</v>
      </c>
    </row>
    <row r="1546" customFormat="false" ht="15" hidden="false" customHeight="false" outlineLevel="0" collapsed="false">
      <c r="A1546" s="1" t="n">
        <v>42458</v>
      </c>
      <c r="B1546" s="0" t="n">
        <v>42.703228</v>
      </c>
      <c r="C1546" s="0" t="n">
        <v>40.139999</v>
      </c>
      <c r="D1546" s="0" t="n">
        <f aca="false">B1546/C1546</f>
        <v>1.06385722630437</v>
      </c>
      <c r="E1546" s="0" t="n">
        <f aca="false">IF(D1546&gt;(AVERAGE(D1532:D1545)),1,0)</f>
        <v>0</v>
      </c>
      <c r="F1546" s="0" t="n">
        <f aca="false">IF(D1546&lt;(AVERAGE(D1532:D1545)),1,0)</f>
        <v>1</v>
      </c>
      <c r="G1546" s="2" t="n">
        <f aca="false">E1546*((B1546-B1545)/B1545)+F1546*((C1546-C1545)/C1545)</f>
        <v>-0.00569730011635613</v>
      </c>
      <c r="H1546" s="2" t="n">
        <f aca="false">E1546*(((B1546-B1545)/B1545)-((C1546-C1545)/C1545))+F1546*(((C1546-C1545)/C1545)-((B1546-B1545)/B1545))</f>
        <v>0.00234371993157057</v>
      </c>
    </row>
    <row r="1547" customFormat="false" ht="15" hidden="false" customHeight="false" outlineLevel="0" collapsed="false">
      <c r="A1547" s="1" t="n">
        <v>42459</v>
      </c>
      <c r="B1547" s="0" t="n">
        <v>42.539761</v>
      </c>
      <c r="C1547" s="0" t="n">
        <v>40.110001</v>
      </c>
      <c r="D1547" s="0" t="n">
        <f aca="false">B1547/C1547</f>
        <v>1.0605774106064</v>
      </c>
      <c r="E1547" s="0" t="n">
        <f aca="false">IF(D1547&gt;(AVERAGE(D1533:D1546)),1,0)</f>
        <v>0</v>
      </c>
      <c r="F1547" s="0" t="n">
        <f aca="false">IF(D1547&lt;(AVERAGE(D1533:D1546)),1,0)</f>
        <v>1</v>
      </c>
      <c r="G1547" s="2" t="n">
        <f aca="false">E1547*((B1547-B1546)/B1546)+F1547*((C1547-C1546)/C1546)</f>
        <v>-0.00074733434846389</v>
      </c>
      <c r="H1547" s="2" t="n">
        <f aca="false">E1547*(((B1547-B1546)/B1546)-((C1547-C1546)/C1546))+F1547*(((C1547-C1546)/C1546)-((B1547-B1546)/B1546))</f>
        <v>0.00308064324611056</v>
      </c>
    </row>
    <row r="1548" customFormat="false" ht="15" hidden="false" customHeight="false" outlineLevel="0" collapsed="false">
      <c r="A1548" s="1" t="n">
        <v>42460</v>
      </c>
      <c r="B1548" s="0" t="n">
        <v>43.559021</v>
      </c>
      <c r="C1548" s="0" t="n">
        <v>41.279999</v>
      </c>
      <c r="D1548" s="0" t="n">
        <f aca="false">B1548/C1548</f>
        <v>1.05520886761649</v>
      </c>
      <c r="E1548" s="0" t="n">
        <f aca="false">IF(D1548&gt;(AVERAGE(D1534:D1547)),1,0)</f>
        <v>0</v>
      </c>
      <c r="F1548" s="0" t="n">
        <f aca="false">IF(D1548&lt;(AVERAGE(D1534:D1547)),1,0)</f>
        <v>1</v>
      </c>
      <c r="G1548" s="2" t="n">
        <f aca="false">E1548*((B1548-B1547)/B1547)+F1548*((C1548-C1547)/C1547)</f>
        <v>0.0291697325063642</v>
      </c>
      <c r="H1548" s="2" t="n">
        <f aca="false">E1548*(((B1548-B1547)/B1547)-((C1548-C1547)/C1547))+F1548*(((C1548-C1547)/C1547)-((B1548-B1547)/B1547))</f>
        <v>0.00520956028066684</v>
      </c>
    </row>
    <row r="1549" customFormat="false" ht="15" hidden="false" customHeight="false" outlineLevel="0" collapsed="false">
      <c r="A1549" s="1" t="n">
        <v>42461</v>
      </c>
      <c r="B1549" s="0" t="n">
        <v>43.145542</v>
      </c>
      <c r="C1549" s="0" t="n">
        <v>41.169998</v>
      </c>
      <c r="D1549" s="0" t="n">
        <f aca="false">B1549/C1549</f>
        <v>1.04798503997984</v>
      </c>
      <c r="E1549" s="0" t="n">
        <f aca="false">IF(D1549&gt;(AVERAGE(D1535:D1548)),1,0)</f>
        <v>0</v>
      </c>
      <c r="F1549" s="0" t="n">
        <f aca="false">IF(D1549&lt;(AVERAGE(D1535:D1548)),1,0)</f>
        <v>1</v>
      </c>
      <c r="G1549" s="2" t="n">
        <f aca="false">E1549*((B1549-B1548)/B1548)+F1549*((C1549-C1548)/C1548)</f>
        <v>-0.00266475297152979</v>
      </c>
      <c r="H1549" s="2" t="n">
        <f aca="false">E1549*(((B1549-B1548)/B1548)-((C1549-C1548)/C1548))+F1549*(((C1549-C1548)/C1548)-((B1549-B1548)/B1548))</f>
        <v>0.00682763208459905</v>
      </c>
    </row>
    <row r="1550" customFormat="false" ht="15" hidden="false" customHeight="false" outlineLevel="0" collapsed="false">
      <c r="A1550" s="1" t="n">
        <v>42464</v>
      </c>
      <c r="B1550" s="0" t="n">
        <v>41.347412</v>
      </c>
      <c r="C1550" s="0" t="n">
        <v>39.560001</v>
      </c>
      <c r="D1550" s="0" t="n">
        <f aca="false">B1550/C1550</f>
        <v>1.04518227893877</v>
      </c>
      <c r="E1550" s="0" t="n">
        <f aca="false">IF(D1550&gt;(AVERAGE(D1536:D1549)),1,0)</f>
        <v>0</v>
      </c>
      <c r="F1550" s="0" t="n">
        <f aca="false">IF(D1550&lt;(AVERAGE(D1536:D1549)),1,0)</f>
        <v>1</v>
      </c>
      <c r="G1550" s="2" t="n">
        <f aca="false">E1550*((B1550-B1549)/B1549)+F1550*((C1550-C1549)/C1549)</f>
        <v>-0.0391060742825394</v>
      </c>
      <c r="H1550" s="2" t="n">
        <f aca="false">E1550*(((B1550-B1549)/B1549)-((C1550-C1549)/C1549))+F1550*(((C1550-C1549)/C1549)-((B1550-B1549)/B1549))</f>
        <v>0.00256984208444004</v>
      </c>
    </row>
    <row r="1551" customFormat="false" ht="15" hidden="false" customHeight="false" outlineLevel="0" collapsed="false">
      <c r="A1551" s="1" t="n">
        <v>42465</v>
      </c>
      <c r="B1551" s="0" t="n">
        <v>40.64547</v>
      </c>
      <c r="C1551" s="0" t="n">
        <v>38.75</v>
      </c>
      <c r="D1551" s="0" t="n">
        <f aca="false">B1551/C1551</f>
        <v>1.04891535483871</v>
      </c>
      <c r="E1551" s="0" t="n">
        <f aca="false">IF(D1551&gt;(AVERAGE(D1537:D1550)),1,0)</f>
        <v>0</v>
      </c>
      <c r="F1551" s="0" t="n">
        <f aca="false">IF(D1551&lt;(AVERAGE(D1537:D1550)),1,0)</f>
        <v>1</v>
      </c>
      <c r="G1551" s="2" t="n">
        <f aca="false">E1551*((B1551-B1550)/B1550)+F1551*((C1551-C1550)/C1550)</f>
        <v>-0.0204752522630118</v>
      </c>
      <c r="H1551" s="2" t="n">
        <f aca="false">E1551*(((B1551-B1550)/B1550)-((C1551-C1550)/C1550))+F1551*(((C1551-C1550)/C1550)-((B1551-B1550)/B1550))</f>
        <v>-0.00349856699913132</v>
      </c>
    </row>
    <row r="1552" customFormat="false" ht="15" hidden="false" customHeight="false" outlineLevel="0" collapsed="false">
      <c r="A1552" s="1" t="n">
        <v>42466</v>
      </c>
      <c r="B1552" s="0" t="n">
        <v>41.299339</v>
      </c>
      <c r="C1552" s="0" t="n">
        <v>39.439999</v>
      </c>
      <c r="D1552" s="0" t="n">
        <f aca="false">B1552/C1552</f>
        <v>1.04714351032311</v>
      </c>
      <c r="E1552" s="0" t="n">
        <f aca="false">IF(D1552&gt;(AVERAGE(D1538:D1551)),1,0)</f>
        <v>0</v>
      </c>
      <c r="F1552" s="0" t="n">
        <f aca="false">IF(D1552&lt;(AVERAGE(D1538:D1551)),1,0)</f>
        <v>1</v>
      </c>
      <c r="G1552" s="2" t="n">
        <f aca="false">E1552*((B1552-B1551)/B1551)+F1552*((C1552-C1551)/C1551)</f>
        <v>0.0178064258064516</v>
      </c>
      <c r="H1552" s="2" t="n">
        <f aca="false">E1552*(((B1552-B1551)/B1551)-((C1552-C1551)/C1551))+F1552*(((C1552-C1551)/C1551)-((B1552-B1551)/B1551))</f>
        <v>0.00171929481743857</v>
      </c>
    </row>
    <row r="1553" customFormat="false" ht="15" hidden="false" customHeight="false" outlineLevel="0" collapsed="false">
      <c r="A1553" s="1" t="n">
        <v>42467</v>
      </c>
      <c r="B1553" s="0" t="n">
        <v>40.03968</v>
      </c>
      <c r="C1553" s="0" t="n">
        <v>38.27</v>
      </c>
      <c r="D1553" s="0" t="n">
        <f aca="false">B1553/C1553</f>
        <v>1.04624196498563</v>
      </c>
      <c r="E1553" s="0" t="n">
        <f aca="false">IF(D1553&gt;(AVERAGE(D1539:D1552)),1,0)</f>
        <v>0</v>
      </c>
      <c r="F1553" s="0" t="n">
        <f aca="false">IF(D1553&lt;(AVERAGE(D1539:D1552)),1,0)</f>
        <v>1</v>
      </c>
      <c r="G1553" s="2" t="n">
        <f aca="false">E1553*((B1553-B1552)/B1552)+F1553*((C1553-C1552)/C1552)</f>
        <v>-0.0296652897988156</v>
      </c>
      <c r="H1553" s="2" t="n">
        <f aca="false">E1553*(((B1553-B1552)/B1552)-((C1553-C1552)/C1552))+F1553*(((C1553-C1552)/C1552)-((B1553-B1552)/B1552))</f>
        <v>0.000835416277860508</v>
      </c>
    </row>
    <row r="1554" customFormat="false" ht="15" hidden="false" customHeight="false" outlineLevel="0" collapsed="false">
      <c r="A1554" s="1" t="n">
        <v>42468</v>
      </c>
      <c r="B1554" s="0" t="n">
        <v>39.79929</v>
      </c>
      <c r="C1554" s="0" t="n">
        <v>37.990002</v>
      </c>
      <c r="D1554" s="0" t="n">
        <f aca="false">B1554/C1554</f>
        <v>1.04762537259145</v>
      </c>
      <c r="E1554" s="0" t="n">
        <f aca="false">IF(D1554&gt;(AVERAGE(D1540:D1553)),1,0)</f>
        <v>0</v>
      </c>
      <c r="F1554" s="0" t="n">
        <f aca="false">IF(D1554&lt;(AVERAGE(D1540:D1553)),1,0)</f>
        <v>1</v>
      </c>
      <c r="G1554" s="2" t="n">
        <f aca="false">E1554*((B1554-B1553)/B1553)+F1554*((C1554-C1553)/C1553)</f>
        <v>-0.00731638359027975</v>
      </c>
      <c r="H1554" s="2" t="n">
        <f aca="false">E1554*(((B1554-B1553)/B1553)-((C1554-C1553)/C1553))+F1554*(((C1554-C1553)/C1553)-((B1554-B1553)/B1553))</f>
        <v>-0.00131258935416203</v>
      </c>
    </row>
    <row r="1555" customFormat="false" ht="15" hidden="false" customHeight="false" outlineLevel="0" collapsed="false">
      <c r="A1555" s="1" t="n">
        <v>42471</v>
      </c>
      <c r="B1555" s="0" t="n">
        <v>39.84737</v>
      </c>
      <c r="C1555" s="0" t="n">
        <v>38.130001</v>
      </c>
      <c r="D1555" s="0" t="n">
        <f aca="false">B1555/C1555</f>
        <v>1.04503983621716</v>
      </c>
      <c r="E1555" s="0" t="n">
        <f aca="false">IF(D1555&gt;(AVERAGE(D1541:D1554)),1,0)</f>
        <v>0</v>
      </c>
      <c r="F1555" s="0" t="n">
        <f aca="false">IF(D1555&lt;(AVERAGE(D1541:D1554)),1,0)</f>
        <v>1</v>
      </c>
      <c r="G1555" s="2" t="n">
        <f aca="false">E1555*((B1555-B1554)/B1554)+F1555*((C1555-C1554)/C1554)</f>
        <v>0.00368515379388512</v>
      </c>
      <c r="H1555" s="2" t="n">
        <f aca="false">E1555*(((B1555-B1554)/B1554)-((C1555-C1554)/C1554))+F1555*(((C1555-C1554)/C1554)-((B1555-B1554)/B1554))</f>
        <v>0.00247709204202977</v>
      </c>
    </row>
    <row r="1556" customFormat="false" ht="15" hidden="false" customHeight="false" outlineLevel="0" collapsed="false">
      <c r="A1556" s="1" t="n">
        <v>42472</v>
      </c>
      <c r="B1556" s="0" t="n">
        <v>40.356998</v>
      </c>
      <c r="C1556" s="0" t="n">
        <v>38.59</v>
      </c>
      <c r="D1556" s="0" t="n">
        <f aca="false">B1556/C1556</f>
        <v>1.04578901269759</v>
      </c>
      <c r="E1556" s="0" t="n">
        <f aca="false">IF(D1556&gt;(AVERAGE(D1542:D1555)),1,0)</f>
        <v>0</v>
      </c>
      <c r="F1556" s="0" t="n">
        <f aca="false">IF(D1556&lt;(AVERAGE(D1542:D1555)),1,0)</f>
        <v>1</v>
      </c>
      <c r="G1556" s="2" t="n">
        <f aca="false">E1556*((B1556-B1555)/B1555)+F1556*((C1556-C1555)/C1555)</f>
        <v>0.012063965065199</v>
      </c>
      <c r="H1556" s="2" t="n">
        <f aca="false">E1556*(((B1556-B1555)/B1555)-((C1556-C1555)/C1555))+F1556*(((C1556-C1555)/C1555)-((B1556-B1555)/B1555))</f>
        <v>-0.000725536475304146</v>
      </c>
    </row>
    <row r="1557" customFormat="false" ht="15" hidden="false" customHeight="false" outlineLevel="0" collapsed="false">
      <c r="A1557" s="1" t="n">
        <v>42473</v>
      </c>
      <c r="B1557" s="0" t="n">
        <v>41.616653</v>
      </c>
      <c r="C1557" s="0" t="n">
        <v>39.82</v>
      </c>
      <c r="D1557" s="0" t="n">
        <f aca="false">B1557/C1557</f>
        <v>1.04511936212958</v>
      </c>
      <c r="E1557" s="0" t="n">
        <f aca="false">IF(D1557&gt;(AVERAGE(D1543:D1556)),1,0)</f>
        <v>0</v>
      </c>
      <c r="F1557" s="0" t="n">
        <f aca="false">IF(D1557&lt;(AVERAGE(D1543:D1556)),1,0)</f>
        <v>1</v>
      </c>
      <c r="G1557" s="2" t="n">
        <f aca="false">E1557*((B1557-B1556)/B1556)+F1557*((C1557-C1556)/C1556)</f>
        <v>0.0318735423684892</v>
      </c>
      <c r="H1557" s="2" t="n">
        <f aca="false">E1557*(((B1557-B1556)/B1556)-((C1557-C1556)/C1556))+F1557*(((C1557-C1556)/C1556)-((B1557-B1556)/B1556))</f>
        <v>0.000660740068377484</v>
      </c>
    </row>
    <row r="1558" customFormat="false" ht="15" hidden="false" customHeight="false" outlineLevel="0" collapsed="false">
      <c r="A1558" s="1" t="n">
        <v>42474</v>
      </c>
      <c r="B1558" s="0" t="n">
        <v>40.347385</v>
      </c>
      <c r="C1558" s="0" t="n">
        <v>38.450001</v>
      </c>
      <c r="D1558" s="0" t="n">
        <f aca="false">B1558/C1558</f>
        <v>1.04934678675301</v>
      </c>
      <c r="E1558" s="0" t="n">
        <f aca="false">IF(D1558&gt;(AVERAGE(D1544:D1557)),1,0)</f>
        <v>0</v>
      </c>
      <c r="F1558" s="0" t="n">
        <f aca="false">IF(D1558&lt;(AVERAGE(D1544:D1557)),1,0)</f>
        <v>1</v>
      </c>
      <c r="G1558" s="2" t="n">
        <f aca="false">E1558*((B1558-B1557)/B1557)+F1558*((C1558-C1557)/C1557)</f>
        <v>-0.0344047965846308</v>
      </c>
      <c r="H1558" s="2" t="n">
        <f aca="false">E1558*(((B1558-B1557)/B1557)-((C1558-C1557)/C1557))+F1558*(((C1558-C1557)/C1557)-((B1558-B1557)/B1557))</f>
        <v>-0.00390575573192227</v>
      </c>
    </row>
    <row r="1559" customFormat="false" ht="15" hidden="false" customHeight="false" outlineLevel="0" collapsed="false">
      <c r="A1559" s="1" t="n">
        <v>42475</v>
      </c>
      <c r="B1559" s="0" t="n">
        <v>40.068527</v>
      </c>
      <c r="C1559" s="0" t="n">
        <v>38.27</v>
      </c>
      <c r="D1559" s="0" t="n">
        <f aca="false">B1559/C1559</f>
        <v>1.04699574078913</v>
      </c>
      <c r="E1559" s="0" t="n">
        <f aca="false">IF(D1559&gt;(AVERAGE(D1545:D1558)),1,0)</f>
        <v>0</v>
      </c>
      <c r="F1559" s="0" t="n">
        <f aca="false">IF(D1559&lt;(AVERAGE(D1545:D1558)),1,0)</f>
        <v>1</v>
      </c>
      <c r="G1559" s="2" t="n">
        <f aca="false">E1559*((B1559-B1558)/B1558)+F1559*((C1559-C1558)/C1558)</f>
        <v>-0.00468143030737495</v>
      </c>
      <c r="H1559" s="2" t="n">
        <f aca="false">E1559*(((B1559-B1558)/B1558)-((C1559-C1558)/C1558))+F1559*(((C1559-C1558)/C1558)-((B1559-B1558)/B1558))</f>
        <v>0.00222999654222136</v>
      </c>
    </row>
    <row r="1560" customFormat="false" ht="15" hidden="false" customHeight="false" outlineLevel="0" collapsed="false">
      <c r="A1560" s="1" t="n">
        <v>42478</v>
      </c>
      <c r="B1560" s="0" t="n">
        <v>40.443539</v>
      </c>
      <c r="C1560" s="0" t="n">
        <v>38.869999</v>
      </c>
      <c r="D1560" s="0" t="n">
        <f aca="false">B1560/C1560</f>
        <v>1.04048212092828</v>
      </c>
      <c r="E1560" s="0" t="n">
        <f aca="false">IF(D1560&gt;(AVERAGE(D1546:D1559)),1,0)</f>
        <v>0</v>
      </c>
      <c r="F1560" s="0" t="n">
        <f aca="false">IF(D1560&lt;(AVERAGE(D1546:D1559)),1,0)</f>
        <v>1</v>
      </c>
      <c r="G1560" s="2" t="n">
        <f aca="false">E1560*((B1560-B1559)/B1559)+F1560*((C1560-C1559)/C1559)</f>
        <v>0.0156780506924483</v>
      </c>
      <c r="H1560" s="2" t="n">
        <f aca="false">E1560*(((B1560-B1559)/B1559)-((C1560-C1559)/C1559))+F1560*(((C1560-C1559)/C1559)-((B1560-B1559)/B1559))</f>
        <v>0.00631878475287439</v>
      </c>
    </row>
    <row r="1561" customFormat="false" ht="15" hidden="false" customHeight="false" outlineLevel="0" collapsed="false">
      <c r="A1561" s="1" t="n">
        <v>42479</v>
      </c>
      <c r="B1561" s="0" t="n">
        <v>37.558838</v>
      </c>
      <c r="C1561" s="0" t="n">
        <v>35.639999</v>
      </c>
      <c r="D1561" s="0" t="n">
        <f aca="false">B1561/C1561</f>
        <v>1.05383947962513</v>
      </c>
      <c r="E1561" s="0" t="n">
        <f aca="false">IF(D1561&gt;(AVERAGE(D1547:D1560)),1,0)</f>
        <v>1</v>
      </c>
      <c r="F1561" s="0" t="n">
        <f aca="false">IF(D1561&lt;(AVERAGE(D1547:D1560)),1,0)</f>
        <v>0</v>
      </c>
      <c r="G1561" s="2" t="n">
        <f aca="false">E1561*((B1561-B1560)/B1560)+F1561*((C1561-C1560)/C1560)</f>
        <v>-0.0713266215402168</v>
      </c>
      <c r="H1561" s="2" t="n">
        <f aca="false">E1561*(((B1561-B1560)/B1560)-((C1561-C1560)/C1560))+F1561*(((C1561-C1560)/C1560)-((B1561-B1560)/B1560))</f>
        <v>0.0117708850998013</v>
      </c>
    </row>
    <row r="1562" customFormat="false" ht="15" hidden="false" customHeight="false" outlineLevel="0" collapsed="false">
      <c r="A1562" s="1" t="n">
        <v>42480</v>
      </c>
      <c r="B1562" s="0" t="n">
        <v>38.751179</v>
      </c>
      <c r="C1562" s="0" t="n">
        <v>37.380001</v>
      </c>
      <c r="D1562" s="0" t="n">
        <f aca="false">B1562/C1562</f>
        <v>1.03668212849968</v>
      </c>
      <c r="E1562" s="0" t="n">
        <f aca="false">IF(D1562&gt;(AVERAGE(D1548:D1561)),1,0)</f>
        <v>0</v>
      </c>
      <c r="F1562" s="0" t="n">
        <f aca="false">IF(D1562&lt;(AVERAGE(D1548:D1561)),1,0)</f>
        <v>1</v>
      </c>
      <c r="G1562" s="2" t="n">
        <f aca="false">E1562*((B1562-B1561)/B1561)+F1562*((C1562-C1561)/C1561)</f>
        <v>0.0488216063081258</v>
      </c>
      <c r="H1562" s="2" t="n">
        <f aca="false">E1562*(((B1562-B1561)/B1561)-((C1562-C1561)/C1561))+F1562*(((C1562-C1561)/C1561)-((B1562-B1561)/B1561))</f>
        <v>0.017075656127239</v>
      </c>
    </row>
    <row r="1563" customFormat="false" ht="15" hidden="false" customHeight="false" outlineLevel="0" collapsed="false">
      <c r="A1563" s="1" t="n">
        <v>42481</v>
      </c>
      <c r="B1563" s="0" t="n">
        <v>43.337864</v>
      </c>
      <c r="C1563" s="0" t="n">
        <v>42.560001</v>
      </c>
      <c r="D1563" s="0" t="n">
        <f aca="false">B1563/C1563</f>
        <v>1.01827685577357</v>
      </c>
      <c r="E1563" s="0" t="n">
        <f aca="false">IF(D1563&gt;(AVERAGE(D1549:D1562)),1,0)</f>
        <v>0</v>
      </c>
      <c r="F1563" s="0" t="n">
        <f aca="false">IF(D1563&lt;(AVERAGE(D1549:D1562)),1,0)</f>
        <v>1</v>
      </c>
      <c r="G1563" s="2" t="n">
        <f aca="false">E1563*((B1563-B1562)/B1562)+F1563*((C1563-C1562)/C1562)</f>
        <v>0.138576775318973</v>
      </c>
      <c r="H1563" s="2" t="n">
        <f aca="false">E1563*(((B1563-B1562)/B1562)-((C1563-C1562)/C1562))+F1563*(((C1563-C1562)/C1562)-((B1563-B1562)/B1562))</f>
        <v>0.020214312076242</v>
      </c>
    </row>
    <row r="1564" customFormat="false" ht="15" hidden="false" customHeight="false" outlineLevel="0" collapsed="false">
      <c r="A1564" s="1" t="n">
        <v>42482</v>
      </c>
      <c r="B1564" s="0" t="n">
        <v>44.712898</v>
      </c>
      <c r="C1564" s="0" t="n">
        <v>43.779999</v>
      </c>
      <c r="D1564" s="0" t="n">
        <f aca="false">B1564/C1564</f>
        <v>1.02130879445657</v>
      </c>
      <c r="E1564" s="0" t="n">
        <f aca="false">IF(D1564&gt;(AVERAGE(D1550:D1563)),1,0)</f>
        <v>0</v>
      </c>
      <c r="F1564" s="0" t="n">
        <f aca="false">IF(D1564&lt;(AVERAGE(D1550:D1563)),1,0)</f>
        <v>1</v>
      </c>
      <c r="G1564" s="2" t="n">
        <f aca="false">E1564*((B1564-B1563)/B1563)+F1564*((C1564-C1563)/C1563)</f>
        <v>0.028665365867825</v>
      </c>
      <c r="H1564" s="2" t="n">
        <f aca="false">E1564*(((B1564-B1563)/B1563)-((C1564-C1563)/C1563))+F1564*(((C1564-C1563)/C1563)-((B1564-B1563)/B1563))</f>
        <v>-0.00306287066916723</v>
      </c>
    </row>
    <row r="1565" customFormat="false" ht="15" hidden="false" customHeight="false" outlineLevel="0" collapsed="false">
      <c r="A1565" s="1" t="n">
        <v>42485</v>
      </c>
      <c r="B1565" s="0" t="n">
        <v>44.270584</v>
      </c>
      <c r="C1565" s="0" t="n">
        <v>43.25</v>
      </c>
      <c r="D1565" s="0" t="n">
        <f aca="false">B1565/C1565</f>
        <v>1.02359731791908</v>
      </c>
      <c r="E1565" s="0" t="n">
        <f aca="false">IF(D1565&gt;(AVERAGE(D1551:D1564)),1,0)</f>
        <v>0</v>
      </c>
      <c r="F1565" s="0" t="n">
        <f aca="false">IF(D1565&lt;(AVERAGE(D1551:D1564)),1,0)</f>
        <v>1</v>
      </c>
      <c r="G1565" s="2" t="n">
        <f aca="false">E1565*((B1565-B1564)/B1564)+F1565*((C1565-C1564)/C1564)</f>
        <v>-0.0121059619028314</v>
      </c>
      <c r="H1565" s="2" t="n">
        <f aca="false">E1565*(((B1565-B1564)/B1564)-((C1565-C1564)/C1564))+F1565*(((C1565-C1564)/C1564)-((B1565-B1564)/B1564))</f>
        <v>-0.00221364850368641</v>
      </c>
    </row>
    <row r="1566" customFormat="false" ht="15" hidden="false" customHeight="false" outlineLevel="0" collapsed="false">
      <c r="A1566" s="1" t="n">
        <v>42486</v>
      </c>
      <c r="B1566" s="0" t="n">
        <v>44.376362</v>
      </c>
      <c r="C1566" s="0" t="n">
        <v>43.400002</v>
      </c>
      <c r="D1566" s="0" t="n">
        <f aca="false">B1566/C1566</f>
        <v>1.02249677315683</v>
      </c>
      <c r="E1566" s="0" t="n">
        <f aca="false">IF(D1566&gt;(AVERAGE(D1552:D1565)),1,0)</f>
        <v>0</v>
      </c>
      <c r="F1566" s="0" t="n">
        <f aca="false">IF(D1566&lt;(AVERAGE(D1552:D1565)),1,0)</f>
        <v>1</v>
      </c>
      <c r="G1566" s="2" t="n">
        <f aca="false">E1566*((B1566-B1565)/B1565)+F1566*((C1566-C1565)/C1565)</f>
        <v>0.00346825433526013</v>
      </c>
      <c r="H1566" s="2" t="n">
        <f aca="false">E1566*(((B1566-B1565)/B1565)-((C1566-C1565)/C1565))+F1566*(((C1566-C1565)/C1565)-((B1566-B1565)/B1565))</f>
        <v>0.00107890252548954</v>
      </c>
    </row>
    <row r="1567" customFormat="false" ht="15" hidden="false" customHeight="false" outlineLevel="0" collapsed="false">
      <c r="A1567" s="1" t="n">
        <v>42487</v>
      </c>
      <c r="B1567" s="0" t="n">
        <v>44.770596</v>
      </c>
      <c r="C1567" s="0" t="n">
        <v>43.790001</v>
      </c>
      <c r="D1567" s="0" t="n">
        <f aca="false">B1567/C1567</f>
        <v>1.02239312577316</v>
      </c>
      <c r="E1567" s="0" t="n">
        <f aca="false">IF(D1567&gt;(AVERAGE(D1553:D1566)),1,0)</f>
        <v>0</v>
      </c>
      <c r="F1567" s="0" t="n">
        <f aca="false">IF(D1567&lt;(AVERAGE(D1553:D1566)),1,0)</f>
        <v>1</v>
      </c>
      <c r="G1567" s="2" t="n">
        <f aca="false">E1567*((B1567-B1566)/B1566)+F1567*((C1567-C1566)/C1566)</f>
        <v>0.00898615165962425</v>
      </c>
      <c r="H1567" s="2" t="n">
        <f aca="false">E1567*(((B1567-B1566)/B1566)-((C1567-C1566)/C1566))+F1567*(((C1567-C1566)/C1566)-((B1567-B1566)/B1566))</f>
        <v>0.000102277853114443</v>
      </c>
    </row>
    <row r="1568" customFormat="false" ht="15" hidden="false" customHeight="false" outlineLevel="0" collapsed="false">
      <c r="A1568" s="1" t="n">
        <v>42488</v>
      </c>
      <c r="B1568" s="0" t="n">
        <v>43.722488</v>
      </c>
      <c r="C1568" s="0" t="n">
        <v>42.400002</v>
      </c>
      <c r="D1568" s="0" t="n">
        <f aca="false">B1568/C1568</f>
        <v>1.03119070607591</v>
      </c>
      <c r="E1568" s="0" t="n">
        <f aca="false">IF(D1568&gt;(AVERAGE(D1554:D1567)),1,0)</f>
        <v>0</v>
      </c>
      <c r="F1568" s="0" t="n">
        <f aca="false">IF(D1568&lt;(AVERAGE(D1554:D1567)),1,0)</f>
        <v>1</v>
      </c>
      <c r="G1568" s="2" t="n">
        <f aca="false">E1568*((B1568-B1567)/B1567)+F1568*((C1568-C1567)/C1567)</f>
        <v>-0.0317423833810827</v>
      </c>
      <c r="H1568" s="2" t="n">
        <f aca="false">E1568*(((B1568-B1567)/B1567)-((C1568-C1567)/C1567))+F1568*(((C1568-C1567)/C1567)-((B1568-B1567)/B1567))</f>
        <v>-0.00833175020568343</v>
      </c>
    </row>
    <row r="1569" customFormat="false" ht="15" hidden="false" customHeight="false" outlineLevel="0" collapsed="false">
      <c r="A1569" s="1" t="n">
        <v>42489</v>
      </c>
      <c r="B1569" s="0" t="n">
        <v>42.241673</v>
      </c>
      <c r="C1569" s="0" t="n">
        <v>40.900002</v>
      </c>
      <c r="D1569" s="0" t="n">
        <f aca="false">B1569/C1569</f>
        <v>1.03280369032745</v>
      </c>
      <c r="E1569" s="0" t="n">
        <f aca="false">IF(D1569&gt;(AVERAGE(D1555:D1568)),1,0)</f>
        <v>0</v>
      </c>
      <c r="F1569" s="0" t="n">
        <f aca="false">IF(D1569&lt;(AVERAGE(D1555:D1568)),1,0)</f>
        <v>1</v>
      </c>
      <c r="G1569" s="2" t="n">
        <f aca="false">E1569*((B1569-B1568)/B1568)+F1569*((C1569-C1568)/C1568)</f>
        <v>-0.0353773568218228</v>
      </c>
      <c r="H1569" s="2" t="n">
        <f aca="false">E1569*(((B1569-B1568)/B1568)-((C1569-C1568)/C1568))+F1569*(((C1569-C1568)/C1568)-((B1569-B1568)/B1568))</f>
        <v>-0.00150885876196856</v>
      </c>
    </row>
    <row r="1570" customFormat="false" ht="15" hidden="false" customHeight="false" outlineLevel="0" collapsed="false">
      <c r="A1570" s="1" t="n">
        <v>42492</v>
      </c>
      <c r="B1570" s="0" t="n">
        <v>43.35709</v>
      </c>
      <c r="C1570" s="0" t="n">
        <v>41.98</v>
      </c>
      <c r="D1570" s="0" t="n">
        <f aca="false">B1570/C1570</f>
        <v>1.03280347784659</v>
      </c>
      <c r="E1570" s="0" t="n">
        <f aca="false">IF(D1570&gt;(AVERAGE(D1556:D1569)),1,0)</f>
        <v>0</v>
      </c>
      <c r="F1570" s="0" t="n">
        <f aca="false">IF(D1570&lt;(AVERAGE(D1556:D1569)),1,0)</f>
        <v>1</v>
      </c>
      <c r="G1570" s="2" t="n">
        <f aca="false">E1570*((B1570-B1569)/B1569)+F1570*((C1570-C1569)/C1569)</f>
        <v>0.0264058177796665</v>
      </c>
      <c r="H1570" s="2" t="n">
        <f aca="false">E1570*(((B1570-B1569)/B1569)-((C1570-C1569)/C1569))+F1570*(((C1570-C1569)/C1569)-((B1570-B1569)/B1569))</f>
        <v>2.11164606533226E-007</v>
      </c>
    </row>
    <row r="1571" customFormat="false" ht="15" hidden="false" customHeight="false" outlineLevel="0" collapsed="false">
      <c r="A1571" s="1" t="n">
        <v>42493</v>
      </c>
      <c r="B1571" s="0" t="n">
        <v>42.828228</v>
      </c>
      <c r="C1571" s="0" t="n">
        <v>41.450001</v>
      </c>
      <c r="D1571" s="0" t="n">
        <f aca="false">B1571/C1571</f>
        <v>1.03325034901688</v>
      </c>
      <c r="E1571" s="0" t="n">
        <f aca="false">IF(D1571&gt;(AVERAGE(D1557:D1570)),1,0)</f>
        <v>0</v>
      </c>
      <c r="F1571" s="0" t="n">
        <f aca="false">IF(D1571&lt;(AVERAGE(D1557:D1570)),1,0)</f>
        <v>1</v>
      </c>
      <c r="G1571" s="2" t="n">
        <f aca="false">E1571*((B1571-B1570)/B1570)+F1571*((C1571-C1570)/C1570)</f>
        <v>-0.0126250357313005</v>
      </c>
      <c r="H1571" s="2" t="n">
        <f aca="false">E1571*(((B1571-B1570)/B1570)-((C1571-C1570)/C1570))+F1571*(((C1571-C1570)/C1570)-((B1571-B1570)/B1570))</f>
        <v>-0.000427215259493123</v>
      </c>
    </row>
    <row r="1572" customFormat="false" ht="15" hidden="false" customHeight="false" outlineLevel="0" collapsed="false">
      <c r="A1572" s="1" t="n">
        <v>42494</v>
      </c>
      <c r="B1572" s="0" t="n">
        <v>42.530144</v>
      </c>
      <c r="C1572" s="0" t="n">
        <v>41.169998</v>
      </c>
      <c r="D1572" s="0" t="n">
        <f aca="false">B1572/C1572</f>
        <v>1.03303731032486</v>
      </c>
      <c r="E1572" s="0" t="n">
        <f aca="false">IF(D1572&gt;(AVERAGE(D1558:D1571)),1,0)</f>
        <v>0</v>
      </c>
      <c r="F1572" s="0" t="n">
        <f aca="false">IF(D1572&lt;(AVERAGE(D1558:D1571)),1,0)</f>
        <v>1</v>
      </c>
      <c r="G1572" s="2" t="n">
        <f aca="false">E1572*((B1572-B1571)/B1571)+F1572*((C1572-C1571)/C1571)</f>
        <v>-0.00675519887200969</v>
      </c>
      <c r="H1572" s="2" t="n">
        <f aca="false">E1572*(((B1572-B1571)/B1571)-((C1572-C1571)/C1571))+F1572*(((C1572-C1571)/C1571)-((B1572-B1571)/B1571))</f>
        <v>0.000204790226768871</v>
      </c>
    </row>
    <row r="1573" customFormat="false" ht="15" hidden="false" customHeight="false" outlineLevel="0" collapsed="false">
      <c r="A1573" s="1" t="n">
        <v>42495</v>
      </c>
      <c r="B1573" s="0" t="n">
        <v>42.645531</v>
      </c>
      <c r="C1573" s="0" t="n">
        <v>41.43</v>
      </c>
      <c r="D1573" s="0" t="n">
        <f aca="false">B1573/C1573</f>
        <v>1.02933939174511</v>
      </c>
      <c r="E1573" s="0" t="n">
        <f aca="false">IF(D1573&gt;(AVERAGE(D1559:D1572)),1,0)</f>
        <v>0</v>
      </c>
      <c r="F1573" s="0" t="n">
        <f aca="false">IF(D1573&lt;(AVERAGE(D1559:D1572)),1,0)</f>
        <v>1</v>
      </c>
      <c r="G1573" s="2" t="n">
        <f aca="false">E1573*((B1573-B1572)/B1572)+F1573*((C1573-C1572)/C1572)</f>
        <v>0.00631532700098747</v>
      </c>
      <c r="H1573" s="2" t="n">
        <f aca="false">E1573*(((B1573-B1572)/B1572)-((C1573-C1572)/C1572))+F1573*(((C1573-C1572)/C1572)-((B1573-B1572)/B1572))</f>
        <v>0.00360226306214921</v>
      </c>
    </row>
    <row r="1574" customFormat="false" ht="15" hidden="false" customHeight="false" outlineLevel="0" collapsed="false">
      <c r="A1574" s="1" t="n">
        <v>42496</v>
      </c>
      <c r="B1574" s="0" t="n">
        <v>42.828228</v>
      </c>
      <c r="C1574" s="0" t="n">
        <v>41.32</v>
      </c>
      <c r="D1574" s="0" t="n">
        <f aca="false">B1574/C1574</f>
        <v>1.03650116166505</v>
      </c>
      <c r="E1574" s="0" t="n">
        <f aca="false">IF(D1574&gt;(AVERAGE(D1560:D1573)),1,0)</f>
        <v>1</v>
      </c>
      <c r="F1574" s="0" t="n">
        <f aca="false">IF(D1574&lt;(AVERAGE(D1560:D1573)),1,0)</f>
        <v>0</v>
      </c>
      <c r="G1574" s="2" t="n">
        <f aca="false">E1574*((B1574-B1573)/B1573)+F1574*((C1574-C1573)/C1573)</f>
        <v>0.00428408313171208</v>
      </c>
      <c r="H1574" s="2" t="n">
        <f aca="false">E1574*(((B1574-B1573)/B1573)-((C1574-C1573)/C1573))+F1574*(((C1574-C1573)/C1573)-((B1574-B1573)/B1573))</f>
        <v>0.00693916399099278</v>
      </c>
    </row>
    <row r="1575" customFormat="false" ht="15" hidden="false" customHeight="false" outlineLevel="0" collapsed="false">
      <c r="A1575" s="1" t="n">
        <v>42499</v>
      </c>
      <c r="B1575" s="0" t="n">
        <v>41.683964</v>
      </c>
      <c r="C1575" s="0" t="n">
        <v>40.43</v>
      </c>
      <c r="D1575" s="0" t="n">
        <f aca="false">B1575/C1575</f>
        <v>1.03101568142468</v>
      </c>
      <c r="E1575" s="0" t="n">
        <f aca="false">IF(D1575&gt;(AVERAGE(D1561:D1574)),1,0)</f>
        <v>1</v>
      </c>
      <c r="F1575" s="0" t="n">
        <f aca="false">IF(D1575&lt;(AVERAGE(D1561:D1574)),1,0)</f>
        <v>0</v>
      </c>
      <c r="G1575" s="2" t="n">
        <f aca="false">E1575*((B1575-B1574)/B1574)+F1575*((C1575-C1574)/C1574)</f>
        <v>-0.0267175191091259</v>
      </c>
      <c r="H1575" s="2" t="n">
        <f aca="false">E1575*(((B1575-B1574)/B1574)-((C1575-C1574)/C1574))+F1575*(((C1575-C1574)/C1574)-((B1575-B1574)/B1574))</f>
        <v>-0.0051783129135789</v>
      </c>
    </row>
    <row r="1576" customFormat="false" ht="15" hidden="false" customHeight="false" outlineLevel="0" collapsed="false">
      <c r="A1576" s="1" t="n">
        <v>42500</v>
      </c>
      <c r="B1576" s="0" t="n">
        <v>42.424362</v>
      </c>
      <c r="C1576" s="0" t="n">
        <v>41.040001</v>
      </c>
      <c r="D1576" s="0" t="n">
        <f aca="false">B1576/C1576</f>
        <v>1.03373199235546</v>
      </c>
      <c r="E1576" s="0" t="n">
        <f aca="false">IF(D1576&gt;(AVERAGE(D1562:D1575)),1,0)</f>
        <v>1</v>
      </c>
      <c r="F1576" s="0" t="n">
        <f aca="false">IF(D1576&lt;(AVERAGE(D1562:D1575)),1,0)</f>
        <v>0</v>
      </c>
      <c r="G1576" s="2" t="n">
        <f aca="false">E1576*((B1576-B1575)/B1575)+F1576*((C1576-C1575)/C1575)</f>
        <v>0.0177621782803574</v>
      </c>
      <c r="H1576" s="2" t="n">
        <f aca="false">E1576*(((B1576-B1575)/B1575)-((C1576-C1575)/C1575))+F1576*(((C1576-C1575)/C1575)-((B1576-B1575)/B1575))</f>
        <v>0.00267434746165847</v>
      </c>
    </row>
    <row r="1577" customFormat="false" ht="15" hidden="false" customHeight="false" outlineLevel="0" collapsed="false">
      <c r="A1577" s="1" t="n">
        <v>42501</v>
      </c>
      <c r="B1577" s="0" t="n">
        <v>42.078209</v>
      </c>
      <c r="C1577" s="0" t="n">
        <v>40.470001</v>
      </c>
      <c r="D1577" s="0" t="n">
        <f aca="false">B1577/C1577</f>
        <v>1.03973827428371</v>
      </c>
      <c r="E1577" s="0" t="n">
        <f aca="false">IF(D1577&gt;(AVERAGE(D1563:D1576)),1,0)</f>
        <v>1</v>
      </c>
      <c r="F1577" s="0" t="n">
        <f aca="false">IF(D1577&lt;(AVERAGE(D1563:D1576)),1,0)</f>
        <v>0</v>
      </c>
      <c r="G1577" s="2" t="n">
        <f aca="false">E1577*((B1577-B1576)/B1576)+F1577*((C1577-C1576)/C1576)</f>
        <v>-0.00815929771672232</v>
      </c>
      <c r="H1577" s="2" t="n">
        <f aca="false">E1577*(((B1577-B1576)/B1576)-((C1577-C1576)/C1576))+F1577*(((C1577-C1576)/C1576)-((B1577-B1576)/B1576))</f>
        <v>0.0057295908337432</v>
      </c>
    </row>
    <row r="1578" customFormat="false" ht="15" hidden="false" customHeight="false" outlineLevel="0" collapsed="false">
      <c r="A1578" s="1" t="n">
        <v>42502</v>
      </c>
      <c r="B1578" s="0" t="n">
        <v>41.357029</v>
      </c>
      <c r="C1578" s="0" t="n">
        <v>39.93</v>
      </c>
      <c r="D1578" s="0" t="n">
        <f aca="false">B1578/C1578</f>
        <v>1.03573826696719</v>
      </c>
      <c r="E1578" s="0" t="n">
        <f aca="false">IF(D1578&gt;(AVERAGE(D1564:D1577)),1,0)</f>
        <v>1</v>
      </c>
      <c r="F1578" s="0" t="n">
        <f aca="false">IF(D1578&lt;(AVERAGE(D1564:D1577)),1,0)</f>
        <v>0</v>
      </c>
      <c r="G1578" s="2" t="n">
        <f aca="false">E1578*((B1578-B1577)/B1577)+F1578*((C1578-C1577)/C1577)</f>
        <v>-0.0171390374528537</v>
      </c>
      <c r="H1578" s="2" t="n">
        <f aca="false">E1578*(((B1578-B1577)/B1577)-((C1578-C1577)/C1577))+F1578*(((C1578-C1577)/C1577)-((B1578-B1577)/B1577))</f>
        <v>-0.00379579587497469</v>
      </c>
    </row>
    <row r="1579" customFormat="false" ht="15" hidden="false" customHeight="false" outlineLevel="0" collapsed="false">
      <c r="A1579" s="1" t="n">
        <v>42503</v>
      </c>
      <c r="B1579" s="0" t="n">
        <v>41.039715</v>
      </c>
      <c r="C1579" s="0" t="n">
        <v>39.529999</v>
      </c>
      <c r="D1579" s="0" t="n">
        <f aca="false">B1579/C1579</f>
        <v>1.03819165287609</v>
      </c>
      <c r="E1579" s="0" t="n">
        <f aca="false">IF(D1579&gt;(AVERAGE(D1565:D1578)),1,0)</f>
        <v>1</v>
      </c>
      <c r="F1579" s="0" t="n">
        <f aca="false">IF(D1579&lt;(AVERAGE(D1565:D1578)),1,0)</f>
        <v>0</v>
      </c>
      <c r="G1579" s="2" t="n">
        <f aca="false">E1579*((B1579-B1578)/B1578)+F1579*((C1579-C1578)/C1578)</f>
        <v>-0.00767255307435155</v>
      </c>
      <c r="H1579" s="2" t="n">
        <f aca="false">E1579*(((B1579-B1578)/B1578)-((C1579-C1578)/C1578))+F1579*(((C1579-C1578)/C1578)-((B1579-B1578)/B1578))</f>
        <v>0.00234500264816293</v>
      </c>
    </row>
    <row r="1580" customFormat="false" ht="15" hidden="false" customHeight="false" outlineLevel="0" collapsed="false">
      <c r="A1580" s="1" t="n">
        <v>42506</v>
      </c>
      <c r="B1580" s="0" t="n">
        <v>40.818558</v>
      </c>
      <c r="C1580" s="0" t="n">
        <v>39.330002</v>
      </c>
      <c r="D1580" s="0" t="n">
        <f aca="false">B1580/C1580</f>
        <v>1.03784784958821</v>
      </c>
      <c r="E1580" s="0" t="n">
        <f aca="false">IF(D1580&gt;(AVERAGE(D1566:D1579)),1,0)</f>
        <v>1</v>
      </c>
      <c r="F1580" s="0" t="n">
        <f aca="false">IF(D1580&lt;(AVERAGE(D1566:D1579)),1,0)</f>
        <v>0</v>
      </c>
      <c r="G1580" s="2" t="n">
        <f aca="false">E1580*((B1580-B1579)/B1579)+F1580*((C1580-C1579)/C1579)</f>
        <v>-0.00538885321206539</v>
      </c>
      <c r="H1580" s="2" t="n">
        <f aca="false">E1580*(((B1580-B1579)/B1579)-((C1580-C1579)/C1579))+F1580*(((C1580-C1579)/C1579)-((B1580-B1579)/B1579))</f>
        <v>-0.000329480455693796</v>
      </c>
    </row>
    <row r="1581" customFormat="false" ht="15" hidden="false" customHeight="false" outlineLevel="0" collapsed="false">
      <c r="A1581" s="1" t="n">
        <v>42507</v>
      </c>
      <c r="B1581" s="0" t="n">
        <v>40.924328</v>
      </c>
      <c r="C1581" s="0" t="n">
        <v>39.419998</v>
      </c>
      <c r="D1581" s="0" t="n">
        <f aca="false">B1581/C1581</f>
        <v>1.0381615950361</v>
      </c>
      <c r="E1581" s="0" t="n">
        <f aca="false">IF(D1581&gt;(AVERAGE(D1567:D1580)),1,0)</f>
        <v>1</v>
      </c>
      <c r="F1581" s="0" t="n">
        <f aca="false">IF(D1581&lt;(AVERAGE(D1567:D1580)),1,0)</f>
        <v>0</v>
      </c>
      <c r="G1581" s="2" t="n">
        <f aca="false">E1581*((B1581-B1580)/B1580)+F1581*((C1581-C1580)/C1580)</f>
        <v>0.00259122333522903</v>
      </c>
      <c r="H1581" s="2" t="n">
        <f aca="false">E1581*(((B1581-B1580)/B1580)-((C1581-C1580)/C1580))+F1581*(((C1581-C1580)/C1580)-((B1581-B1580)/B1580))</f>
        <v>0.000302995635672869</v>
      </c>
    </row>
    <row r="1582" customFormat="false" ht="15" hidden="false" customHeight="false" outlineLevel="0" collapsed="false">
      <c r="A1582" s="1" t="n">
        <v>42508</v>
      </c>
      <c r="B1582" s="0" t="n">
        <v>40.482006</v>
      </c>
      <c r="C1582" s="0" t="n">
        <v>38.860001</v>
      </c>
      <c r="D1582" s="0" t="n">
        <f aca="false">B1582/C1582</f>
        <v>1.04173970556511</v>
      </c>
      <c r="E1582" s="0" t="n">
        <f aca="false">IF(D1582&gt;(AVERAGE(D1568:D1581)),1,0)</f>
        <v>1</v>
      </c>
      <c r="F1582" s="0" t="n">
        <f aca="false">IF(D1582&lt;(AVERAGE(D1568:D1581)),1,0)</f>
        <v>0</v>
      </c>
      <c r="G1582" s="2" t="n">
        <f aca="false">E1582*((B1582-B1581)/B1581)+F1582*((C1582-C1581)/C1581)</f>
        <v>-0.0108082898758901</v>
      </c>
      <c r="H1582" s="2" t="n">
        <f aca="false">E1582*(((B1582-B1581)/B1581)-((C1582-C1581)/C1581))+F1582*(((C1582-C1581)/C1581)-((B1582-B1581)/B1581))</f>
        <v>0.00339762155008217</v>
      </c>
    </row>
    <row r="1583" customFormat="false" ht="15" hidden="false" customHeight="false" outlineLevel="0" collapsed="false">
      <c r="A1583" s="1" t="n">
        <v>42509</v>
      </c>
      <c r="B1583" s="0" t="n">
        <v>40.049294</v>
      </c>
      <c r="C1583" s="0" t="n">
        <v>38.41</v>
      </c>
      <c r="D1583" s="0" t="n">
        <f aca="false">B1583/C1583</f>
        <v>1.04267883363707</v>
      </c>
      <c r="E1583" s="0" t="n">
        <f aca="false">IF(D1583&gt;(AVERAGE(D1569:D1582)),1,0)</f>
        <v>1</v>
      </c>
      <c r="F1583" s="0" t="n">
        <f aca="false">IF(D1583&lt;(AVERAGE(D1569:D1582)),1,0)</f>
        <v>0</v>
      </c>
      <c r="G1583" s="2" t="n">
        <f aca="false">E1583*((B1583-B1582)/B1582)+F1583*((C1583-C1582)/C1582)</f>
        <v>-0.0106889959949118</v>
      </c>
      <c r="H1583" s="2" t="n">
        <f aca="false">E1583*(((B1583-B1582)/B1582)-((C1583-C1582)/C1582))+F1583*(((C1583-C1582)/C1582)-((B1583-B1582)/B1582))</f>
        <v>0.000891060320578277</v>
      </c>
    </row>
    <row r="1584" customFormat="false" ht="15" hidden="false" customHeight="false" outlineLevel="0" collapsed="false">
      <c r="A1584" s="1" t="n">
        <v>42510</v>
      </c>
      <c r="B1584" s="0" t="n">
        <v>40.558926</v>
      </c>
      <c r="C1584" s="0" t="n">
        <v>39.049999</v>
      </c>
      <c r="D1584" s="0" t="n">
        <f aca="false">B1584/C1584</f>
        <v>1.03864089727634</v>
      </c>
      <c r="E1584" s="0" t="n">
        <f aca="false">IF(D1584&gt;(AVERAGE(D1570:D1583)),1,0)</f>
        <v>1</v>
      </c>
      <c r="F1584" s="0" t="n">
        <f aca="false">IF(D1584&lt;(AVERAGE(D1570:D1583)),1,0)</f>
        <v>0</v>
      </c>
      <c r="G1584" s="2" t="n">
        <f aca="false">E1584*((B1584-B1583)/B1583)+F1584*((C1584-C1583)/C1583)</f>
        <v>0.0127251182005854</v>
      </c>
      <c r="H1584" s="2" t="n">
        <f aca="false">E1584*(((B1584-B1583)/B1583)-((C1584-C1583)/C1583))+F1584*(((C1584-C1583)/C1583)-((B1584-B1583)/B1583))</f>
        <v>-0.00393718328340321</v>
      </c>
    </row>
    <row r="1585" customFormat="false" ht="15" hidden="false" customHeight="false" outlineLevel="0" collapsed="false">
      <c r="A1585" s="1" t="n">
        <v>42513</v>
      </c>
      <c r="B1585" s="0" t="n">
        <v>41.674343</v>
      </c>
      <c r="C1585" s="0" t="n">
        <v>39.950001</v>
      </c>
      <c r="D1585" s="0" t="n">
        <f aca="false">B1585/C1585</f>
        <v>1.0431625020485</v>
      </c>
      <c r="E1585" s="0" t="n">
        <f aca="false">IF(D1585&gt;(AVERAGE(D1571:D1584)),1,0)</f>
        <v>1</v>
      </c>
      <c r="F1585" s="0" t="n">
        <f aca="false">IF(D1585&lt;(AVERAGE(D1571:D1584)),1,0)</f>
        <v>0</v>
      </c>
      <c r="G1585" s="2" t="n">
        <f aca="false">E1585*((B1585-B1584)/B1584)+F1585*((C1585-C1584)/C1584)</f>
        <v>0.0275011473430041</v>
      </c>
      <c r="H1585" s="2" t="n">
        <f aca="false">E1585*(((B1585-B1584)/B1584)-((C1585-C1584)/C1584))+F1585*(((C1585-C1584)/C1584)-((B1585-B1584)/B1584))</f>
        <v>0.00445372037636065</v>
      </c>
    </row>
    <row r="1586" customFormat="false" ht="15" hidden="false" customHeight="false" outlineLevel="0" collapsed="false">
      <c r="A1586" s="1" t="n">
        <v>42514</v>
      </c>
      <c r="B1586" s="0" t="n">
        <v>43.155167</v>
      </c>
      <c r="C1586" s="0" t="n">
        <v>41.299999</v>
      </c>
      <c r="D1586" s="0" t="n">
        <f aca="false">B1586/C1586</f>
        <v>1.04491932312153</v>
      </c>
      <c r="E1586" s="0" t="n">
        <f aca="false">IF(D1586&gt;(AVERAGE(D1572:D1585)),1,0)</f>
        <v>1</v>
      </c>
      <c r="F1586" s="0" t="n">
        <f aca="false">IF(D1586&lt;(AVERAGE(D1572:D1585)),1,0)</f>
        <v>0</v>
      </c>
      <c r="G1586" s="2" t="n">
        <f aca="false">E1586*((B1586-B1585)/B1585)+F1586*((C1586-C1585)/C1585)</f>
        <v>0.0355332296420366</v>
      </c>
      <c r="H1586" s="2" t="n">
        <f aca="false">E1586*(((B1586-B1585)/B1585)-((C1586-C1585)/C1585))+F1586*(((C1586-C1585)/C1585)-((B1586-B1585)/B1585))</f>
        <v>0.00174104025010138</v>
      </c>
    </row>
    <row r="1587" customFormat="false" ht="15" hidden="false" customHeight="false" outlineLevel="0" collapsed="false">
      <c r="A1587" s="1" t="n">
        <v>42515</v>
      </c>
      <c r="B1587" s="0" t="n">
        <v>43.626324</v>
      </c>
      <c r="C1587" s="0" t="n">
        <v>41.990002</v>
      </c>
      <c r="D1587" s="0" t="n">
        <f aca="false">B1587/C1587</f>
        <v>1.03896932417388</v>
      </c>
      <c r="E1587" s="0" t="n">
        <f aca="false">IF(D1587&gt;(AVERAGE(D1573:D1586)),1,0)</f>
        <v>1</v>
      </c>
      <c r="F1587" s="0" t="n">
        <f aca="false">IF(D1587&lt;(AVERAGE(D1573:D1586)),1,0)</f>
        <v>0</v>
      </c>
      <c r="G1587" s="2" t="n">
        <f aca="false">E1587*((B1587-B1586)/B1586)+F1587*((C1587-C1586)/C1586)</f>
        <v>0.0109177424802921</v>
      </c>
      <c r="H1587" s="2" t="n">
        <f aca="false">E1587*(((B1587-B1586)/B1586)-((C1587-C1586)/C1586))+F1587*(((C1587-C1586)/C1586)-((B1587-B1586)/B1586))</f>
        <v>-0.00578935235523075</v>
      </c>
    </row>
    <row r="1588" customFormat="false" ht="15" hidden="false" customHeight="false" outlineLevel="0" collapsed="false">
      <c r="A1588" s="1" t="n">
        <v>42516</v>
      </c>
      <c r="B1588" s="0" t="n">
        <v>44.28019</v>
      </c>
      <c r="C1588" s="0" t="n">
        <v>42.529999</v>
      </c>
      <c r="D1588" s="0" t="n">
        <f aca="false">B1588/C1588</f>
        <v>1.04115191726198</v>
      </c>
      <c r="E1588" s="0" t="n">
        <f aca="false">IF(D1588&gt;(AVERAGE(D1574:D1587)),1,0)</f>
        <v>1</v>
      </c>
      <c r="F1588" s="0" t="n">
        <f aca="false">IF(D1588&lt;(AVERAGE(D1574:D1587)),1,0)</f>
        <v>0</v>
      </c>
      <c r="G1588" s="2" t="n">
        <f aca="false">E1588*((B1588-B1587)/B1587)+F1588*((C1588-C1587)/C1587)</f>
        <v>0.0149878775025831</v>
      </c>
      <c r="H1588" s="2" t="n">
        <f aca="false">E1588*(((B1588-B1587)/B1587)-((C1588-C1587)/C1587))+F1588*(((C1588-C1587)/C1587)-((B1588-B1587)/B1587))</f>
        <v>0.00212774475002929</v>
      </c>
    </row>
    <row r="1589" customFormat="false" ht="15" hidden="false" customHeight="false" outlineLevel="0" collapsed="false">
      <c r="A1589" s="1" t="n">
        <v>42517</v>
      </c>
      <c r="B1589" s="0" t="n">
        <v>46.89566</v>
      </c>
      <c r="C1589" s="0" t="n">
        <v>44.240002</v>
      </c>
      <c r="D1589" s="0" t="n">
        <f aca="false">B1589/C1589</f>
        <v>1.06002843309094</v>
      </c>
      <c r="E1589" s="0" t="n">
        <f aca="false">IF(D1589&gt;(AVERAGE(D1575:D1588)),1,0)</f>
        <v>1</v>
      </c>
      <c r="F1589" s="0" t="n">
        <f aca="false">IF(D1589&lt;(AVERAGE(D1575:D1588)),1,0)</f>
        <v>0</v>
      </c>
      <c r="G1589" s="2" t="n">
        <f aca="false">E1589*((B1589-B1588)/B1588)+F1589*((C1589-C1588)/C1588)</f>
        <v>0.059066368053073</v>
      </c>
      <c r="H1589" s="2" t="n">
        <f aca="false">E1589*(((B1589-B1588)/B1588)-((C1589-C1588)/C1588))+F1589*(((C1589-C1588)/C1588)-((B1589-B1588)/B1588))</f>
        <v>0.0188593838017919</v>
      </c>
    </row>
    <row r="1590" customFormat="false" ht="15" hidden="false" customHeight="false" outlineLevel="0" collapsed="false">
      <c r="A1590" s="1" t="n">
        <v>42521</v>
      </c>
      <c r="B1590" s="0" t="n">
        <v>46.347569</v>
      </c>
      <c r="C1590" s="0" t="n">
        <v>44.369999</v>
      </c>
      <c r="D1590" s="0" t="n">
        <f aca="false">B1590/C1590</f>
        <v>1.04456998072053</v>
      </c>
      <c r="E1590" s="0" t="n">
        <f aca="false">IF(D1590&gt;(AVERAGE(D1576:D1589)),1,0)</f>
        <v>1</v>
      </c>
      <c r="F1590" s="0" t="n">
        <f aca="false">IF(D1590&lt;(AVERAGE(D1576:D1589)),1,0)</f>
        <v>0</v>
      </c>
      <c r="G1590" s="2" t="n">
        <f aca="false">E1590*((B1590-B1589)/B1589)+F1590*((C1590-C1589)/C1589)</f>
        <v>-0.0116874567923769</v>
      </c>
      <c r="H1590" s="2" t="n">
        <f aca="false">E1590*(((B1590-B1589)/B1589)-((C1590-C1589)/C1589))+F1590*(((C1590-C1589)/C1589)-((B1590-B1589)/B1589))</f>
        <v>-0.0146259060266243</v>
      </c>
    </row>
    <row r="1591" customFormat="false" ht="15" hidden="false" customHeight="false" outlineLevel="0" collapsed="false">
      <c r="A1591" s="1" t="n">
        <v>42522</v>
      </c>
      <c r="B1591" s="0" t="n">
        <v>46.568726</v>
      </c>
      <c r="C1591" s="0" t="n">
        <v>44.580002</v>
      </c>
      <c r="D1591" s="0" t="n">
        <f aca="false">B1591/C1591</f>
        <v>1.0446102268008</v>
      </c>
      <c r="E1591" s="0" t="n">
        <f aca="false">IF(D1591&gt;(AVERAGE(D1577:D1590)),1,0)</f>
        <v>1</v>
      </c>
      <c r="F1591" s="0" t="n">
        <f aca="false">IF(D1591&lt;(AVERAGE(D1577:D1590)),1,0)</f>
        <v>0</v>
      </c>
      <c r="G1591" s="2" t="n">
        <f aca="false">E1591*((B1591-B1590)/B1590)+F1591*((C1591-C1590)/C1590)</f>
        <v>0.00477170658077014</v>
      </c>
      <c r="H1591" s="2" t="n">
        <f aca="false">E1591*(((B1591-B1590)/B1590)-((C1591-C1590)/C1590))+F1591*(((C1591-C1590)/C1590)-((B1591-B1590)/B1590))</f>
        <v>3.87112070267138E-005</v>
      </c>
    </row>
    <row r="1592" customFormat="false" ht="15" hidden="false" customHeight="false" outlineLevel="0" collapsed="false">
      <c r="A1592" s="1" t="n">
        <v>42523</v>
      </c>
      <c r="B1592" s="0" t="n">
        <v>47.318752</v>
      </c>
      <c r="C1592" s="0" t="n">
        <v>45.09</v>
      </c>
      <c r="D1592" s="0" t="n">
        <f aca="false">B1592/C1592</f>
        <v>1.04942896429364</v>
      </c>
      <c r="E1592" s="0" t="n">
        <f aca="false">IF(D1592&gt;(AVERAGE(D1578:D1591)),1,0)</f>
        <v>1</v>
      </c>
      <c r="F1592" s="0" t="n">
        <f aca="false">IF(D1592&lt;(AVERAGE(D1578:D1591)),1,0)</f>
        <v>0</v>
      </c>
      <c r="G1592" s="2" t="n">
        <f aca="false">E1592*((B1592-B1591)/B1591)+F1592*((C1592-C1591)/C1591)</f>
        <v>0.0161057873904475</v>
      </c>
      <c r="H1592" s="2" t="n">
        <f aca="false">E1592*(((B1592-B1591)/B1591)-((C1592-C1591)/C1591))+F1592*(((C1592-C1591)/C1591)-((B1592-B1591)/B1591))</f>
        <v>0.0046657250952506</v>
      </c>
    </row>
    <row r="1593" customFormat="false" ht="15" hidden="false" customHeight="false" outlineLevel="0" collapsed="false">
      <c r="A1593" s="1" t="n">
        <v>42524</v>
      </c>
      <c r="B1593" s="0" t="n">
        <v>47.280285</v>
      </c>
      <c r="C1593" s="0" t="n">
        <v>45</v>
      </c>
      <c r="D1593" s="0" t="n">
        <f aca="false">B1593/C1593</f>
        <v>1.050673</v>
      </c>
      <c r="E1593" s="0" t="n">
        <f aca="false">IF(D1593&gt;(AVERAGE(D1579:D1592)),1,0)</f>
        <v>1</v>
      </c>
      <c r="F1593" s="0" t="n">
        <f aca="false">IF(D1593&lt;(AVERAGE(D1579:D1592)),1,0)</f>
        <v>0</v>
      </c>
      <c r="G1593" s="2" t="n">
        <f aca="false">E1593*((B1593-B1592)/B1592)+F1593*((C1593-C1592)/C1592)</f>
        <v>-0.00081293352791731</v>
      </c>
      <c r="H1593" s="2" t="n">
        <f aca="false">E1593*(((B1593-B1592)/B1592)-((C1593-C1592)/C1592))+F1593*(((C1593-C1592)/C1592)-((B1593-B1592)/B1592))</f>
        <v>0.0011830744561147</v>
      </c>
    </row>
    <row r="1594" customFormat="false" ht="15" hidden="false" customHeight="false" outlineLevel="0" collapsed="false">
      <c r="A1594" s="1" t="n">
        <v>42527</v>
      </c>
      <c r="B1594" s="0" t="n">
        <v>47.86684</v>
      </c>
      <c r="C1594" s="0" t="n">
        <v>45.43</v>
      </c>
      <c r="D1594" s="0" t="n">
        <f aca="false">B1594/C1594</f>
        <v>1.05363944530046</v>
      </c>
      <c r="E1594" s="0" t="n">
        <f aca="false">IF(D1594&gt;(AVERAGE(D1580:D1593)),1,0)</f>
        <v>1</v>
      </c>
      <c r="F1594" s="0" t="n">
        <f aca="false">IF(D1594&lt;(AVERAGE(D1580:D1593)),1,0)</f>
        <v>0</v>
      </c>
      <c r="G1594" s="2" t="n">
        <f aca="false">E1594*((B1594-B1593)/B1593)+F1594*((C1594-C1593)/C1593)</f>
        <v>0.0124059108357744</v>
      </c>
      <c r="H1594" s="2" t="n">
        <f aca="false">E1594*(((B1594-B1593)/B1593)-((C1594-C1593)/C1593))+F1594*(((C1594-C1593)/C1593)-((B1594-B1593)/B1593))</f>
        <v>0.0028503552802189</v>
      </c>
    </row>
    <row r="1595" customFormat="false" ht="15" hidden="false" customHeight="false" outlineLevel="0" collapsed="false">
      <c r="A1595" s="1" t="n">
        <v>42528</v>
      </c>
      <c r="B1595" s="0" t="n">
        <v>46.953358</v>
      </c>
      <c r="C1595" s="0" t="n">
        <v>44.720001</v>
      </c>
      <c r="D1595" s="0" t="n">
        <f aca="false">B1595/C1595</f>
        <v>1.04994089780991</v>
      </c>
      <c r="E1595" s="0" t="n">
        <f aca="false">IF(D1595&gt;(AVERAGE(D1581:D1594)),1,0)</f>
        <v>1</v>
      </c>
      <c r="F1595" s="0" t="n">
        <f aca="false">IF(D1595&lt;(AVERAGE(D1581:D1594)),1,0)</f>
        <v>0</v>
      </c>
      <c r="G1595" s="2" t="n">
        <f aca="false">E1595*((B1595-B1594)/B1594)+F1595*((C1595-C1594)/C1594)</f>
        <v>-0.019083816688129</v>
      </c>
      <c r="H1595" s="2" t="n">
        <f aca="false">E1595*(((B1595-B1594)/B1594)-((C1595-C1594)/C1594))+F1595*(((C1595-C1594)/C1594)-((B1595-B1594)/B1594))</f>
        <v>-0.00345539934276261</v>
      </c>
    </row>
    <row r="1596" customFormat="false" ht="15" hidden="false" customHeight="false" outlineLevel="0" collapsed="false">
      <c r="A1596" s="1" t="n">
        <v>42529</v>
      </c>
      <c r="B1596" s="0" t="n">
        <v>46.636036</v>
      </c>
      <c r="C1596" s="0" t="n">
        <v>44.57</v>
      </c>
      <c r="D1596" s="0" t="n">
        <f aca="false">B1596/C1596</f>
        <v>1.04635485752748</v>
      </c>
      <c r="E1596" s="0" t="n">
        <f aca="false">IF(D1596&gt;(AVERAGE(D1582:D1595)),1,0)</f>
        <v>1</v>
      </c>
      <c r="F1596" s="0" t="n">
        <f aca="false">IF(D1596&lt;(AVERAGE(D1582:D1595)),1,0)</f>
        <v>0</v>
      </c>
      <c r="G1596" s="2" t="n">
        <f aca="false">E1596*((B1596-B1595)/B1595)+F1596*((C1596-C1595)/C1595)</f>
        <v>-0.00675823867592184</v>
      </c>
      <c r="H1596" s="2" t="n">
        <f aca="false">E1596*(((B1596-B1595)/B1595)-((C1596-C1595)/C1595))+F1596*(((C1596-C1595)/C1595)-((B1596-B1595)/B1595))</f>
        <v>-0.00340401245396798</v>
      </c>
    </row>
    <row r="1597" customFormat="false" ht="15" hidden="false" customHeight="false" outlineLevel="0" collapsed="false">
      <c r="A1597" s="1" t="n">
        <v>42530</v>
      </c>
      <c r="B1597" s="0" t="n">
        <v>46.559113</v>
      </c>
      <c r="C1597" s="0" t="n">
        <v>44.41</v>
      </c>
      <c r="D1597" s="0" t="n">
        <f aca="false">B1597/C1597</f>
        <v>1.04839254672371</v>
      </c>
      <c r="E1597" s="0" t="n">
        <f aca="false">IF(D1597&gt;(AVERAGE(D1583:D1596)),1,0)</f>
        <v>1</v>
      </c>
      <c r="F1597" s="0" t="n">
        <f aca="false">IF(D1597&lt;(AVERAGE(D1583:D1596)),1,0)</f>
        <v>0</v>
      </c>
      <c r="G1597" s="2" t="n">
        <f aca="false">E1597*((B1597-B1596)/B1596)+F1597*((C1597-C1596)/C1596)</f>
        <v>-0.00164943264045841</v>
      </c>
      <c r="H1597" s="2" t="n">
        <f aca="false">E1597*(((B1597-B1596)/B1596)-((C1597-C1596)/C1596))+F1597*(((C1597-C1596)/C1596)-((B1597-B1596)/B1596))</f>
        <v>0.00194042600885735</v>
      </c>
    </row>
    <row r="1598" customFormat="false" ht="15" hidden="false" customHeight="false" outlineLevel="0" collapsed="false">
      <c r="A1598" s="1" t="n">
        <v>42531</v>
      </c>
      <c r="B1598" s="0" t="n">
        <v>44.443665</v>
      </c>
      <c r="C1598" s="0" t="n">
        <v>42.02</v>
      </c>
      <c r="D1598" s="0" t="n">
        <f aca="false">B1598/C1598</f>
        <v>1.0576788434079</v>
      </c>
      <c r="E1598" s="0" t="n">
        <f aca="false">IF(D1598&gt;(AVERAGE(D1584:D1597)),1,0)</f>
        <v>1</v>
      </c>
      <c r="F1598" s="0" t="n">
        <f aca="false">IF(D1598&lt;(AVERAGE(D1584:D1597)),1,0)</f>
        <v>0</v>
      </c>
      <c r="G1598" s="2" t="n">
        <f aca="false">E1598*((B1598-B1597)/B1597)+F1598*((C1598-C1597)/C1597)</f>
        <v>-0.0454357453072613</v>
      </c>
      <c r="H1598" s="2" t="n">
        <f aca="false">E1598*(((B1598-B1597)/B1597)-((C1598-C1597)/C1597))+F1598*(((C1598-C1597)/C1597)-((B1598-B1597)/B1597))</f>
        <v>0.00838096264139873</v>
      </c>
    </row>
    <row r="1599" customFormat="false" ht="15" hidden="false" customHeight="false" outlineLevel="0" collapsed="false">
      <c r="A1599" s="1" t="n">
        <v>42534</v>
      </c>
      <c r="B1599" s="0" t="n">
        <v>44.627949</v>
      </c>
      <c r="C1599" s="0" t="n">
        <v>41.240002</v>
      </c>
      <c r="D1599" s="0" t="n">
        <f aca="false">B1599/C1599</f>
        <v>1.08215196012842</v>
      </c>
      <c r="E1599" s="0" t="n">
        <f aca="false">IF(D1599&gt;(AVERAGE(D1585:D1598)),1,0)</f>
        <v>1</v>
      </c>
      <c r="F1599" s="0" t="n">
        <f aca="false">IF(D1599&lt;(AVERAGE(D1585:D1598)),1,0)</f>
        <v>0</v>
      </c>
      <c r="G1599" s="2" t="n">
        <f aca="false">E1599*((B1599-B1598)/B1598)+F1599*((C1599-C1598)/C1598)</f>
        <v>0.00414646271858989</v>
      </c>
      <c r="H1599" s="2" t="n">
        <f aca="false">E1599*(((B1599-B1598)/B1598)-((C1599-C1598)/C1598))+F1599*(((C1599-C1598)/C1598)-((B1599-B1598)/B1598))</f>
        <v>0.0227090043654249</v>
      </c>
    </row>
    <row r="1600" customFormat="false" ht="15" hidden="false" customHeight="false" outlineLevel="0" collapsed="false">
      <c r="A1600" s="1" t="n">
        <v>42535</v>
      </c>
      <c r="B1600" s="0" t="n">
        <v>44.560059</v>
      </c>
      <c r="C1600" s="0" t="n">
        <v>41.209999</v>
      </c>
      <c r="D1600" s="0" t="n">
        <f aca="false">B1600/C1600</f>
        <v>1.08129240672877</v>
      </c>
      <c r="E1600" s="0" t="n">
        <f aca="false">IF(D1600&gt;(AVERAGE(D1586:D1599)),1,0)</f>
        <v>1</v>
      </c>
      <c r="F1600" s="0" t="n">
        <f aca="false">IF(D1600&lt;(AVERAGE(D1586:D1599)),1,0)</f>
        <v>0</v>
      </c>
      <c r="G1600" s="2" t="n">
        <f aca="false">E1600*((B1600-B1599)/B1599)+F1600*((C1600-C1599)/C1599)</f>
        <v>-0.00152124400787494</v>
      </c>
      <c r="H1600" s="2" t="n">
        <f aca="false">E1600*(((B1600-B1599)/B1599)-((C1600-C1599)/C1599))+F1600*(((C1600-C1599)/C1599)-((B1600-B1599)/B1599))</f>
        <v>-0.000793722219685077</v>
      </c>
    </row>
    <row r="1601" customFormat="false" ht="15" hidden="false" customHeight="false" outlineLevel="0" collapsed="false">
      <c r="A1601" s="1" t="n">
        <v>42536</v>
      </c>
      <c r="B1601" s="0" t="n">
        <v>45.597916</v>
      </c>
      <c r="C1601" s="0" t="n">
        <v>42.200001</v>
      </c>
      <c r="D1601" s="0" t="n">
        <f aca="false">B1601/C1601</f>
        <v>1.08051931088817</v>
      </c>
      <c r="E1601" s="0" t="n">
        <f aca="false">IF(D1601&gt;(AVERAGE(D1587:D1600)),1,0)</f>
        <v>1</v>
      </c>
      <c r="F1601" s="0" t="n">
        <f aca="false">IF(D1601&lt;(AVERAGE(D1587:D1600)),1,0)</f>
        <v>0</v>
      </c>
      <c r="G1601" s="2" t="n">
        <f aca="false">E1601*((B1601-B1600)/B1600)+F1601*((C1601-C1600)/C1600)</f>
        <v>0.0232911944753034</v>
      </c>
      <c r="H1601" s="2" t="n">
        <f aca="false">E1601*(((B1601-B1600)/B1600)-((C1601-C1600)/C1600))+F1601*(((C1601-C1600)/C1600)-((B1601-B1600)/B1600))</f>
        <v>-0.000732149956226318</v>
      </c>
    </row>
    <row r="1602" customFormat="false" ht="15" hidden="false" customHeight="false" outlineLevel="0" collapsed="false">
      <c r="A1602" s="1" t="n">
        <v>42537</v>
      </c>
      <c r="B1602" s="0" t="n">
        <v>47.838524</v>
      </c>
      <c r="C1602" s="0" t="n">
        <v>45.049999</v>
      </c>
      <c r="D1602" s="0" t="n">
        <f aca="false">B1602/C1602</f>
        <v>1.06189844754492</v>
      </c>
      <c r="E1602" s="0" t="n">
        <f aca="false">IF(D1602&gt;(AVERAGE(D1588:D1601)),1,0)</f>
        <v>1</v>
      </c>
      <c r="F1602" s="0" t="n">
        <f aca="false">IF(D1602&lt;(AVERAGE(D1588:D1601)),1,0)</f>
        <v>0</v>
      </c>
      <c r="G1602" s="2" t="n">
        <f aca="false">E1602*((B1602-B1601)/B1601)+F1602*((C1602-C1601)/C1601)</f>
        <v>0.0491383860613279</v>
      </c>
      <c r="H1602" s="2" t="n">
        <f aca="false">E1602*(((B1602-B1601)/B1601)-((C1602-C1601)/C1601))+F1602*(((C1602-C1601)/C1601)-((B1602-B1601)/B1601))</f>
        <v>-0.0183971099686366</v>
      </c>
    </row>
    <row r="1603" customFormat="false" ht="15" hidden="false" customHeight="false" outlineLevel="0" collapsed="false">
      <c r="A1603" s="1" t="n">
        <v>42538</v>
      </c>
      <c r="B1603" s="0" t="n">
        <v>48.100418</v>
      </c>
      <c r="C1603" s="0" t="n">
        <v>44.419998</v>
      </c>
      <c r="D1603" s="0" t="n">
        <f aca="false">B1603/C1603</f>
        <v>1.08285502399167</v>
      </c>
      <c r="E1603" s="0" t="n">
        <f aca="false">IF(D1603&gt;(AVERAGE(D1589:D1602)),1,0)</f>
        <v>1</v>
      </c>
      <c r="F1603" s="0" t="n">
        <f aca="false">IF(D1603&lt;(AVERAGE(D1589:D1602)),1,0)</f>
        <v>0</v>
      </c>
      <c r="G1603" s="2" t="n">
        <f aca="false">E1603*((B1603-B1602)/B1602)+F1603*((C1603-C1602)/C1602)</f>
        <v>0.00547454181487702</v>
      </c>
      <c r="H1603" s="2" t="n">
        <f aca="false">E1603*(((B1603-B1602)/B1602)-((C1603-C1602)/C1602))+F1603*(((C1603-C1602)/C1602)-((B1603-B1602)/B1602))</f>
        <v>0.0194590260320687</v>
      </c>
    </row>
    <row r="1604" customFormat="false" ht="15" hidden="false" customHeight="false" outlineLevel="0" collapsed="false">
      <c r="A1604" s="1" t="n">
        <v>42541</v>
      </c>
      <c r="B1604" s="0" t="n">
        <v>48.12952</v>
      </c>
      <c r="C1604" s="0" t="n">
        <v>44.849998</v>
      </c>
      <c r="D1604" s="0" t="n">
        <f aca="false">B1604/C1604</f>
        <v>1.0731220099497</v>
      </c>
      <c r="E1604" s="0" t="n">
        <f aca="false">IF(D1604&gt;(AVERAGE(D1590:D1603)),1,0)</f>
        <v>1</v>
      </c>
      <c r="F1604" s="0" t="n">
        <f aca="false">IF(D1604&lt;(AVERAGE(D1590:D1603)),1,0)</f>
        <v>0</v>
      </c>
      <c r="G1604" s="2" t="n">
        <f aca="false">E1604*((B1604-B1603)/B1603)+F1604*((C1604-C1603)/C1603)</f>
        <v>0.00060502592721755</v>
      </c>
      <c r="H1604" s="2" t="n">
        <f aca="false">E1604*(((B1604-B1603)/B1603)-((C1604-C1603)/C1603))+F1604*(((C1604-C1603)/C1603)-((B1604-B1603)/B1603))</f>
        <v>-0.00907529868693484</v>
      </c>
    </row>
    <row r="1605" customFormat="false" ht="15" hidden="false" customHeight="false" outlineLevel="0" collapsed="false">
      <c r="A1605" s="1" t="n">
        <v>42542</v>
      </c>
      <c r="B1605" s="0" t="n">
        <v>46.732777</v>
      </c>
      <c r="C1605" s="0" t="n">
        <v>43.529999</v>
      </c>
      <c r="D1605" s="0" t="n">
        <f aca="false">B1605/C1605</f>
        <v>1.07357633984784</v>
      </c>
      <c r="E1605" s="0" t="n">
        <f aca="false">IF(D1605&gt;(AVERAGE(D1591:D1604)),1,0)</f>
        <v>1</v>
      </c>
      <c r="F1605" s="0" t="n">
        <f aca="false">IF(D1605&lt;(AVERAGE(D1591:D1604)),1,0)</f>
        <v>0</v>
      </c>
      <c r="G1605" s="2" t="n">
        <f aca="false">E1605*((B1605-B1604)/B1604)+F1605*((C1605-C1604)/C1604)</f>
        <v>-0.029020505502652</v>
      </c>
      <c r="H1605" s="2" t="n">
        <f aca="false">E1605*(((B1605-B1604)/B1604)-((C1605-C1604)/C1604))+F1605*(((C1605-C1604)/C1604)-((B1605-B1604)/B1604))</f>
        <v>0.000410911640332079</v>
      </c>
    </row>
    <row r="1606" customFormat="false" ht="15" hidden="false" customHeight="false" outlineLevel="0" collapsed="false">
      <c r="A1606" s="1" t="n">
        <v>42543</v>
      </c>
      <c r="B1606" s="0" t="n">
        <v>47.392345</v>
      </c>
      <c r="C1606" s="0" t="n">
        <v>44.029999</v>
      </c>
      <c r="D1606" s="0" t="n">
        <f aca="false">B1606/C1606</f>
        <v>1.07636488931104</v>
      </c>
      <c r="E1606" s="0" t="n">
        <f aca="false">IF(D1606&gt;(AVERAGE(D1592:D1605)),1,0)</f>
        <v>1</v>
      </c>
      <c r="F1606" s="0" t="n">
        <f aca="false">IF(D1606&lt;(AVERAGE(D1592:D1605)),1,0)</f>
        <v>0</v>
      </c>
      <c r="G1606" s="2" t="n">
        <f aca="false">E1606*((B1606-B1605)/B1605)+F1606*((C1606-C1605)/C1605)</f>
        <v>0.0141136059601166</v>
      </c>
      <c r="H1606" s="2" t="n">
        <f aca="false">E1606*(((B1606-B1605)/B1605)-((C1606-C1605)/C1605))+F1606*(((C1606-C1605)/C1605)-((B1606-B1605)/B1605))</f>
        <v>0.00262727443045128</v>
      </c>
    </row>
    <row r="1607" customFormat="false" ht="15" hidden="false" customHeight="false" outlineLevel="0" collapsed="false">
      <c r="A1607" s="1" t="n">
        <v>42544</v>
      </c>
      <c r="B1607" s="0" t="n">
        <v>46.703674</v>
      </c>
      <c r="C1607" s="0" t="n">
        <v>43.470001</v>
      </c>
      <c r="D1607" s="0" t="n">
        <f aca="false">B1607/C1607</f>
        <v>1.07438861112518</v>
      </c>
      <c r="E1607" s="0" t="n">
        <f aca="false">IF(D1607&gt;(AVERAGE(D1593:D1606)),1,0)</f>
        <v>1</v>
      </c>
      <c r="F1607" s="0" t="n">
        <f aca="false">IF(D1607&lt;(AVERAGE(D1593:D1606)),1,0)</f>
        <v>0</v>
      </c>
      <c r="G1607" s="2" t="n">
        <f aca="false">E1607*((B1607-B1606)/B1606)+F1607*((C1607-C1606)/C1606)</f>
        <v>-0.0145312708202137</v>
      </c>
      <c r="H1607" s="2" t="n">
        <f aca="false">E1607*(((B1607-B1606)/B1606)-((C1607-C1606)/C1606))+F1607*(((C1607-C1606)/C1606)-((B1607-B1606)/B1606))</f>
        <v>-0.00181271500103246</v>
      </c>
    </row>
    <row r="1608" customFormat="false" ht="15" hidden="false" customHeight="false" outlineLevel="0" collapsed="false">
      <c r="A1608" s="1" t="n">
        <v>42545</v>
      </c>
      <c r="B1608" s="0" t="n">
        <v>44.657051</v>
      </c>
      <c r="C1608" s="0" t="n">
        <v>40.970001</v>
      </c>
      <c r="D1608" s="0" t="n">
        <f aca="false">B1608/C1608</f>
        <v>1.08999389577755</v>
      </c>
      <c r="E1608" s="0" t="n">
        <f aca="false">IF(D1608&gt;(AVERAGE(D1594:D1607)),1,0)</f>
        <v>1</v>
      </c>
      <c r="F1608" s="0" t="n">
        <f aca="false">IF(D1608&lt;(AVERAGE(D1594:D1607)),1,0)</f>
        <v>0</v>
      </c>
      <c r="G1608" s="2" t="n">
        <f aca="false">E1608*((B1608-B1607)/B1607)+F1608*((C1608-C1607)/C1607)</f>
        <v>-0.0438214561021473</v>
      </c>
      <c r="H1608" s="2" t="n">
        <f aca="false">E1608*(((B1608-B1607)/B1607)-((C1608-C1607)/C1607))+F1608*(((C1608-C1607)/C1607)-((B1608-B1607)/B1607))</f>
        <v>0.0136894696509945</v>
      </c>
    </row>
    <row r="1609" customFormat="false" ht="15" hidden="false" customHeight="false" outlineLevel="0" collapsed="false">
      <c r="A1609" s="1" t="n">
        <v>42548</v>
      </c>
      <c r="B1609" s="0" t="n">
        <v>42.290344</v>
      </c>
      <c r="C1609" s="0" t="n">
        <v>38.880001</v>
      </c>
      <c r="D1609" s="0" t="n">
        <f aca="false">B1609/C1609</f>
        <v>1.0877145810773</v>
      </c>
      <c r="E1609" s="0" t="n">
        <f aca="false">IF(D1609&gt;(AVERAGE(D1595:D1608)),1,0)</f>
        <v>1</v>
      </c>
      <c r="F1609" s="0" t="n">
        <f aca="false">IF(D1609&lt;(AVERAGE(D1595:D1608)),1,0)</f>
        <v>0</v>
      </c>
      <c r="G1609" s="2" t="n">
        <f aca="false">E1609*((B1609-B1608)/B1608)+F1609*((C1609-C1608)/C1608)</f>
        <v>-0.0529973866836842</v>
      </c>
      <c r="H1609" s="2" t="n">
        <f aca="false">E1609*(((B1609-B1608)/B1608)-((C1609-C1608)/C1608))+F1609*(((C1609-C1608)/C1608)-((B1609-B1608)/B1608))</f>
        <v>-0.0019844516339632</v>
      </c>
    </row>
    <row r="1610" customFormat="false" ht="15" hidden="false" customHeight="false" outlineLevel="0" collapsed="false">
      <c r="A1610" s="1" t="n">
        <v>42549</v>
      </c>
      <c r="B1610" s="0" t="n">
        <v>43.483402</v>
      </c>
      <c r="C1610" s="0" t="n">
        <v>40.029999</v>
      </c>
      <c r="D1610" s="0" t="n">
        <f aca="false">B1610/C1610</f>
        <v>1.08627037437598</v>
      </c>
      <c r="E1610" s="0" t="n">
        <f aca="false">IF(D1610&gt;(AVERAGE(D1596:D1609)),1,0)</f>
        <v>1</v>
      </c>
      <c r="F1610" s="0" t="n">
        <f aca="false">IF(D1610&lt;(AVERAGE(D1596:D1609)),1,0)</f>
        <v>0</v>
      </c>
      <c r="G1610" s="2" t="n">
        <f aca="false">E1610*((B1610-B1609)/B1609)+F1610*((C1610-C1609)/C1609)</f>
        <v>0.0282111207229717</v>
      </c>
      <c r="H1610" s="2" t="n">
        <f aca="false">E1610*(((B1610-B1609)/B1609)-((C1610-C1609)/C1609))+F1610*(((C1610-C1609)/C1609)-((B1610-B1609)/B1609))</f>
        <v>-0.00136701637635599</v>
      </c>
    </row>
    <row r="1611" customFormat="false" ht="15" hidden="false" customHeight="false" outlineLevel="0" collapsed="false">
      <c r="A1611" s="1" t="n">
        <v>42550</v>
      </c>
      <c r="B1611" s="0" t="n">
        <v>43.871384</v>
      </c>
      <c r="C1611" s="0" t="n">
        <v>40.360001</v>
      </c>
      <c r="D1611" s="0" t="n">
        <f aca="false">B1611/C1611</f>
        <v>1.0870015587958</v>
      </c>
      <c r="E1611" s="0" t="n">
        <f aca="false">IF(D1611&gt;(AVERAGE(D1597:D1610)),1,0)</f>
        <v>1</v>
      </c>
      <c r="F1611" s="0" t="n">
        <f aca="false">IF(D1611&lt;(AVERAGE(D1597:D1610)),1,0)</f>
        <v>0</v>
      </c>
      <c r="G1611" s="2" t="n">
        <f aca="false">E1611*((B1611-B1610)/B1610)+F1611*((C1611-C1610)/C1610)</f>
        <v>0.00892253094640573</v>
      </c>
      <c r="H1611" s="2" t="n">
        <f aca="false">E1611*(((B1611-B1610)/B1610)-((C1611-C1610)/C1610))+F1611*(((C1611-C1610)/C1610)-((B1611-B1610)/B1610))</f>
        <v>0.000678663640788254</v>
      </c>
    </row>
    <row r="1612" customFormat="false" ht="15" hidden="false" customHeight="false" outlineLevel="0" collapsed="false">
      <c r="A1612" s="1" t="n">
        <v>42551</v>
      </c>
      <c r="B1612" s="0" t="n">
        <v>45.025639</v>
      </c>
      <c r="C1612" s="0" t="n">
        <v>41.470001</v>
      </c>
      <c r="D1612" s="0" t="n">
        <f aca="false">B1612/C1612</f>
        <v>1.08574000275524</v>
      </c>
      <c r="E1612" s="0" t="n">
        <f aca="false">IF(D1612&gt;(AVERAGE(D1598:D1611)),1,0)</f>
        <v>1</v>
      </c>
      <c r="F1612" s="0" t="n">
        <f aca="false">IF(D1612&lt;(AVERAGE(D1598:D1611)),1,0)</f>
        <v>0</v>
      </c>
      <c r="G1612" s="2" t="n">
        <f aca="false">E1612*((B1612-B1611)/B1611)+F1612*((C1612-C1611)/C1611)</f>
        <v>0.026309974629476</v>
      </c>
      <c r="H1612" s="2" t="n">
        <f aca="false">E1612*(((B1612-B1611)/B1611)-((C1612-C1611)/C1611))+F1612*(((C1612-C1611)/C1611)-((B1612-B1611)/B1611))</f>
        <v>-0.00119250238978886</v>
      </c>
    </row>
    <row r="1613" customFormat="false" ht="15" hidden="false" customHeight="false" outlineLevel="0" collapsed="false">
      <c r="A1613" s="1" t="n">
        <v>42552</v>
      </c>
      <c r="B1613" s="0" t="n">
        <v>44.957737</v>
      </c>
      <c r="C1613" s="0" t="n">
        <v>41.529999</v>
      </c>
      <c r="D1613" s="0" t="n">
        <f aca="false">B1613/C1613</f>
        <v>1.0825364334827</v>
      </c>
      <c r="E1613" s="0" t="n">
        <f aca="false">IF(D1613&gt;(AVERAGE(D1599:D1612)),1,0)</f>
        <v>1</v>
      </c>
      <c r="F1613" s="0" t="n">
        <f aca="false">IF(D1613&lt;(AVERAGE(D1599:D1612)),1,0)</f>
        <v>0</v>
      </c>
      <c r="G1613" s="2" t="n">
        <f aca="false">E1613*((B1613-B1612)/B1612)+F1613*((C1613-C1612)/C1612)</f>
        <v>-0.00150807409973674</v>
      </c>
      <c r="H1613" s="2" t="n">
        <f aca="false">E1613*(((B1613-B1612)/B1612)-((C1613-C1612)/C1612))+F1613*(((C1613-C1612)/C1612)-((B1613-B1612)/B1612))</f>
        <v>-0.00295485487025066</v>
      </c>
    </row>
    <row r="1614" customFormat="false" ht="15" hidden="false" customHeight="false" outlineLevel="0" collapsed="false">
      <c r="A1614" s="1" t="n">
        <v>42556</v>
      </c>
      <c r="B1614" s="0" t="n">
        <v>44.172073</v>
      </c>
      <c r="C1614" s="0" t="n">
        <v>41.07</v>
      </c>
      <c r="D1614" s="0" t="n">
        <f aca="false">B1614/C1614</f>
        <v>1.07553136109082</v>
      </c>
      <c r="E1614" s="0" t="n">
        <f aca="false">IF(D1614&gt;(AVERAGE(D1600:D1613)),1,0)</f>
        <v>0</v>
      </c>
      <c r="F1614" s="0" t="n">
        <f aca="false">IF(D1614&lt;(AVERAGE(D1600:D1613)),1,0)</f>
        <v>1</v>
      </c>
      <c r="G1614" s="2" t="n">
        <f aca="false">E1614*((B1614-B1613)/B1613)+F1614*((C1614-C1613)/C1613)</f>
        <v>-0.0110763065513196</v>
      </c>
      <c r="H1614" s="2" t="n">
        <f aca="false">E1614*(((B1614-B1613)/B1613)-((C1614-C1613)/C1613))+F1614*(((C1614-C1613)/C1613)-((B1614-B1613)/B1613))</f>
        <v>0.00639930615578806</v>
      </c>
    </row>
    <row r="1615" customFormat="false" ht="15" hidden="false" customHeight="false" outlineLevel="0" collapsed="false">
      <c r="A1615" s="1" t="n">
        <v>42557</v>
      </c>
      <c r="B1615" s="0" t="n">
        <v>44.443661</v>
      </c>
      <c r="C1615" s="0" t="n">
        <v>41.380001</v>
      </c>
      <c r="D1615" s="0" t="n">
        <f aca="false">B1615/C1615</f>
        <v>1.0740372142572</v>
      </c>
      <c r="E1615" s="0" t="n">
        <f aca="false">IF(D1615&gt;(AVERAGE(D1601:D1614)),1,0)</f>
        <v>0</v>
      </c>
      <c r="F1615" s="0" t="n">
        <f aca="false">IF(D1615&lt;(AVERAGE(D1601:D1614)),1,0)</f>
        <v>1</v>
      </c>
      <c r="G1615" s="2" t="n">
        <f aca="false">E1615*((B1615-B1614)/B1614)+F1615*((C1615-C1614)/C1614)</f>
        <v>0.0075481129778427</v>
      </c>
      <c r="H1615" s="2" t="n">
        <f aca="false">E1615*(((B1615-B1614)/B1614)-((C1615-C1614)/C1614))+F1615*(((C1615-C1614)/C1614)-((B1615-B1614)/B1614))</f>
        <v>0.00139970332543628</v>
      </c>
    </row>
    <row r="1616" customFormat="false" ht="15" hidden="false" customHeight="false" outlineLevel="0" collapsed="false">
      <c r="A1616" s="1" t="n">
        <v>42558</v>
      </c>
      <c r="B1616" s="0" t="n">
        <v>46.335091</v>
      </c>
      <c r="C1616" s="0" t="n">
        <v>43.040001</v>
      </c>
      <c r="D1616" s="0" t="n">
        <f aca="false">B1616/C1616</f>
        <v>1.0765587807491</v>
      </c>
      <c r="E1616" s="0" t="n">
        <f aca="false">IF(D1616&gt;(AVERAGE(D1602:D1615)),1,0)</f>
        <v>0</v>
      </c>
      <c r="F1616" s="0" t="n">
        <f aca="false">IF(D1616&lt;(AVERAGE(D1602:D1615)),1,0)</f>
        <v>1</v>
      </c>
      <c r="G1616" s="2" t="n">
        <f aca="false">E1616*((B1616-B1615)/B1615)+F1616*((C1616-C1615)/C1615)</f>
        <v>0.040115997097245</v>
      </c>
      <c r="H1616" s="2" t="n">
        <f aca="false">E1616*(((B1616-B1615)/B1615)-((C1616-C1615)/C1615))+F1616*(((C1616-C1615)/C1615)-((B1616-B1615)/B1615))</f>
        <v>-0.00244192809258124</v>
      </c>
    </row>
    <row r="1617" customFormat="false" ht="15" hidden="false" customHeight="false" outlineLevel="0" collapsed="false">
      <c r="A1617" s="1" t="n">
        <v>42559</v>
      </c>
      <c r="B1617" s="0" t="n">
        <v>48.430206</v>
      </c>
      <c r="C1617" s="0" t="n">
        <v>45.200001</v>
      </c>
      <c r="D1617" s="0" t="n">
        <f aca="false">B1617/C1617</f>
        <v>1.0714647108083</v>
      </c>
      <c r="E1617" s="0" t="n">
        <f aca="false">IF(D1617&gt;(AVERAGE(D1603:D1616)),1,0)</f>
        <v>0</v>
      </c>
      <c r="F1617" s="0" t="n">
        <f aca="false">IF(D1617&lt;(AVERAGE(D1603:D1616)),1,0)</f>
        <v>1</v>
      </c>
      <c r="G1617" s="2" t="n">
        <f aca="false">E1617*((B1617-B1616)/B1616)+F1617*((C1617-C1616)/C1616)</f>
        <v>0.0501858724399194</v>
      </c>
      <c r="H1617" s="2" t="n">
        <f aca="false">E1617*(((B1617-B1616)/B1616)-((C1617-C1616)/C1616))+F1617*(((C1617-C1616)/C1616)-((B1617-B1616)/B1616))</f>
        <v>0.00496927839028218</v>
      </c>
    </row>
    <row r="1618" customFormat="false" ht="15" hidden="false" customHeight="false" outlineLevel="0" collapsed="false">
      <c r="A1618" s="1" t="n">
        <v>42562</v>
      </c>
      <c r="B1618" s="0" t="n">
        <v>47.460243</v>
      </c>
      <c r="C1618" s="0" t="n">
        <v>44.360001</v>
      </c>
      <c r="D1618" s="0" t="n">
        <f aca="false">B1618/C1618</f>
        <v>1.06988823106654</v>
      </c>
      <c r="E1618" s="0" t="n">
        <f aca="false">IF(D1618&gt;(AVERAGE(D1604:D1617)),1,0)</f>
        <v>0</v>
      </c>
      <c r="F1618" s="0" t="n">
        <f aca="false">IF(D1618&lt;(AVERAGE(D1604:D1617)),1,0)</f>
        <v>1</v>
      </c>
      <c r="G1618" s="2" t="n">
        <f aca="false">E1618*((B1618-B1617)/B1617)+F1618*((C1618-C1617)/C1617)</f>
        <v>-0.0185840703853083</v>
      </c>
      <c r="H1618" s="2" t="n">
        <f aca="false">E1618*(((B1618-B1617)/B1617)-((C1618-C1617)/C1617))+F1618*(((C1618-C1617)/C1617)-((B1618-B1617)/B1617))</f>
        <v>0.0014439881366811</v>
      </c>
    </row>
    <row r="1619" customFormat="false" ht="15" hidden="false" customHeight="false" outlineLevel="0" collapsed="false">
      <c r="A1619" s="1" t="n">
        <v>42563</v>
      </c>
      <c r="B1619" s="0" t="n">
        <v>48.333206</v>
      </c>
      <c r="C1619" s="0" t="n">
        <v>45.439999</v>
      </c>
      <c r="D1619" s="0" t="n">
        <f aca="false">B1619/C1619</f>
        <v>1.06367093009839</v>
      </c>
      <c r="E1619" s="0" t="n">
        <f aca="false">IF(D1619&gt;(AVERAGE(D1605:D1618)),1,0)</f>
        <v>0</v>
      </c>
      <c r="F1619" s="0" t="n">
        <f aca="false">IF(D1619&lt;(AVERAGE(D1605:D1618)),1,0)</f>
        <v>1</v>
      </c>
      <c r="G1619" s="2" t="n">
        <f aca="false">E1619*((B1619-B1618)/B1618)+F1619*((C1619-C1618)/C1618)</f>
        <v>0.0243462122554957</v>
      </c>
      <c r="H1619" s="2" t="n">
        <f aca="false">E1619*(((B1619-B1618)/B1618)-((C1619-C1618)/C1618))+F1619*(((C1619-C1618)/C1618)-((B1619-B1618)/B1618))</f>
        <v>0.00595264861529275</v>
      </c>
    </row>
    <row r="1620" customFormat="false" ht="15" hidden="false" customHeight="false" outlineLevel="0" collapsed="false">
      <c r="A1620" s="1" t="n">
        <v>42564</v>
      </c>
      <c r="B1620" s="0" t="n">
        <v>47.751236</v>
      </c>
      <c r="C1620" s="0" t="n">
        <v>44.799999</v>
      </c>
      <c r="D1620" s="0" t="n">
        <f aca="false">B1620/C1620</f>
        <v>1.0658758273633</v>
      </c>
      <c r="E1620" s="0" t="n">
        <f aca="false">IF(D1620&gt;(AVERAGE(D1606:D1619)),1,0)</f>
        <v>0</v>
      </c>
      <c r="F1620" s="0" t="n">
        <f aca="false">IF(D1620&lt;(AVERAGE(D1606:D1619)),1,0)</f>
        <v>1</v>
      </c>
      <c r="G1620" s="2" t="n">
        <f aca="false">E1620*((B1620-B1619)/B1619)+F1620*((C1620-C1619)/C1619)</f>
        <v>-0.0140845073522119</v>
      </c>
      <c r="H1620" s="2" t="n">
        <f aca="false">E1620*(((B1620-B1619)/B1619)-((C1620-C1619)/C1619))+F1620*(((C1620-C1619)/C1619)-((B1620-B1619)/B1619))</f>
        <v>-0.00204371701026771</v>
      </c>
    </row>
    <row r="1621" customFormat="false" ht="15" hidden="false" customHeight="false" outlineLevel="0" collapsed="false">
      <c r="A1621" s="1" t="n">
        <v>42565</v>
      </c>
      <c r="B1621" s="0" t="n">
        <v>47.780331</v>
      </c>
      <c r="C1621" s="0" t="n">
        <v>44.799999</v>
      </c>
      <c r="D1621" s="0" t="n">
        <f aca="false">B1621/C1621</f>
        <v>1.06652526934208</v>
      </c>
      <c r="E1621" s="0" t="n">
        <f aca="false">IF(D1621&gt;(AVERAGE(D1607:D1620)),1,0)</f>
        <v>0</v>
      </c>
      <c r="F1621" s="0" t="n">
        <f aca="false">IF(D1621&lt;(AVERAGE(D1607:D1620)),1,0)</f>
        <v>1</v>
      </c>
      <c r="G1621" s="2" t="n">
        <f aca="false">E1621*((B1621-B1620)/B1620)+F1621*((C1621-C1620)/C1620)</f>
        <v>0</v>
      </c>
      <c r="H1621" s="2" t="n">
        <f aca="false">E1621*(((B1621-B1620)/B1620)-((C1621-C1620)/C1620))+F1621*(((C1621-C1620)/C1620)-((B1621-B1620)/B1620))</f>
        <v>-0.000609303600015675</v>
      </c>
    </row>
    <row r="1622" customFormat="false" ht="15" hidden="false" customHeight="false" outlineLevel="0" collapsed="false">
      <c r="A1622" s="1" t="n">
        <v>42566</v>
      </c>
      <c r="B1622" s="0" t="n">
        <v>47.09166</v>
      </c>
      <c r="C1622" s="0" t="n">
        <v>44.279999</v>
      </c>
      <c r="D1622" s="0" t="n">
        <f aca="false">B1622/C1622</f>
        <v>1.06349731399045</v>
      </c>
      <c r="E1622" s="0" t="n">
        <f aca="false">IF(D1622&gt;(AVERAGE(D1608:D1621)),1,0)</f>
        <v>0</v>
      </c>
      <c r="F1622" s="0" t="n">
        <f aca="false">IF(D1622&lt;(AVERAGE(D1608:D1621)),1,0)</f>
        <v>1</v>
      </c>
      <c r="G1622" s="2" t="n">
        <f aca="false">E1622*((B1622-B1621)/B1621)+F1622*((C1622-C1621)/C1621)</f>
        <v>-0.0116071431162309</v>
      </c>
      <c r="H1622" s="2" t="n">
        <f aca="false">E1622*(((B1622-B1621)/B1621)-((C1622-C1621)/C1621))+F1622*(((C1622-C1621)/C1621)-((B1622-B1621)/B1621))</f>
        <v>0.00280613083115966</v>
      </c>
    </row>
    <row r="1623" customFormat="false" ht="15" hidden="false" customHeight="false" outlineLevel="0" collapsed="false">
      <c r="A1623" s="1" t="n">
        <v>42569</v>
      </c>
      <c r="B1623" s="0" t="n">
        <v>47.712433</v>
      </c>
      <c r="C1623" s="0" t="n">
        <v>44.700001</v>
      </c>
      <c r="D1623" s="0" t="n">
        <f aca="false">B1623/C1623</f>
        <v>1.06739221325745</v>
      </c>
      <c r="E1623" s="0" t="n">
        <f aca="false">IF(D1623&gt;(AVERAGE(D1609:D1622)),1,0)</f>
        <v>0</v>
      </c>
      <c r="F1623" s="0" t="n">
        <f aca="false">IF(D1623&lt;(AVERAGE(D1609:D1622)),1,0)</f>
        <v>1</v>
      </c>
      <c r="G1623" s="2" t="n">
        <f aca="false">E1623*((B1623-B1622)/B1622)+F1623*((C1623-C1622)/C1622)</f>
        <v>0.00948514023227516</v>
      </c>
      <c r="H1623" s="2" t="n">
        <f aca="false">E1623*(((B1623-B1622)/B1622)-((C1623-C1622)/C1622))+F1623*(((C1623-C1622)/C1622)-((B1623-B1622)/B1622))</f>
        <v>-0.0036970877885676</v>
      </c>
    </row>
    <row r="1624" customFormat="false" ht="15" hidden="false" customHeight="false" outlineLevel="0" collapsed="false">
      <c r="A1624" s="1" t="n">
        <v>42570</v>
      </c>
      <c r="B1624" s="0" t="n">
        <v>47.499046</v>
      </c>
      <c r="C1624" s="0" t="n">
        <v>44.650002</v>
      </c>
      <c r="D1624" s="0" t="n">
        <f aca="false">B1624/C1624</f>
        <v>1.06380837340164</v>
      </c>
      <c r="E1624" s="0" t="n">
        <f aca="false">IF(D1624&gt;(AVERAGE(D1610:D1623)),1,0)</f>
        <v>0</v>
      </c>
      <c r="F1624" s="0" t="n">
        <f aca="false">IF(D1624&lt;(AVERAGE(D1610:D1623)),1,0)</f>
        <v>1</v>
      </c>
      <c r="G1624" s="2" t="n">
        <f aca="false">E1624*((B1624-B1623)/B1623)+F1624*((C1624-C1623)/C1623)</f>
        <v>-0.00111854583627414</v>
      </c>
      <c r="H1624" s="2" t="n">
        <f aca="false">E1624*(((B1624-B1623)/B1623)-((C1624-C1623)/C1623))+F1624*(((C1624-C1623)/C1623)-((B1624-B1623)/B1623))</f>
        <v>0.00335381045710536</v>
      </c>
    </row>
    <row r="1625" customFormat="false" ht="15" hidden="false" customHeight="false" outlineLevel="0" collapsed="false">
      <c r="A1625" s="1" t="n">
        <v>42571</v>
      </c>
      <c r="B1625" s="0" t="n">
        <v>47.596039</v>
      </c>
      <c r="C1625" s="0" t="n">
        <v>44.75</v>
      </c>
      <c r="D1625" s="0" t="n">
        <f aca="false">B1625/C1625</f>
        <v>1.06359863687151</v>
      </c>
      <c r="E1625" s="0" t="n">
        <f aca="false">IF(D1625&gt;(AVERAGE(D1611:D1624)),1,0)</f>
        <v>0</v>
      </c>
      <c r="F1625" s="0" t="n">
        <f aca="false">IF(D1625&lt;(AVERAGE(D1611:D1624)),1,0)</f>
        <v>1</v>
      </c>
      <c r="G1625" s="2" t="n">
        <f aca="false">E1625*((B1625-B1624)/B1624)+F1625*((C1625-C1624)/C1624)</f>
        <v>0.00223959676418378</v>
      </c>
      <c r="H1625" s="2" t="n">
        <f aca="false">E1625*(((B1625-B1624)/B1624)-((C1625-C1624)/C1624))+F1625*(((C1625-C1624)/C1624)-((B1625-B1624)/B1624))</f>
        <v>0.000197597857511052</v>
      </c>
    </row>
    <row r="1626" customFormat="false" ht="15" hidden="false" customHeight="false" outlineLevel="0" collapsed="false">
      <c r="A1626" s="1" t="n">
        <v>42572</v>
      </c>
      <c r="B1626" s="0" t="n">
        <v>48.11982</v>
      </c>
      <c r="C1626" s="0" t="n">
        <v>45.299999</v>
      </c>
      <c r="D1626" s="0" t="n">
        <f aca="false">B1626/C1626</f>
        <v>1.06224770556838</v>
      </c>
      <c r="E1626" s="0" t="n">
        <f aca="false">IF(D1626&gt;(AVERAGE(D1612:D1625)),1,0)</f>
        <v>0</v>
      </c>
      <c r="F1626" s="0" t="n">
        <f aca="false">IF(D1626&lt;(AVERAGE(D1612:D1625)),1,0)</f>
        <v>1</v>
      </c>
      <c r="G1626" s="2" t="n">
        <f aca="false">E1626*((B1626-B1625)/B1625)+F1626*((C1626-C1625)/C1625)</f>
        <v>0.0122904804469274</v>
      </c>
      <c r="H1626" s="2" t="n">
        <f aca="false">E1626*(((B1626-B1625)/B1625)-((C1626-C1625)/C1625))+F1626*(((C1626-C1625)/C1625)-((B1626-B1625)/B1625))</f>
        <v>0.00128576217614858</v>
      </c>
    </row>
    <row r="1627" customFormat="false" ht="15" hidden="false" customHeight="false" outlineLevel="0" collapsed="false">
      <c r="A1627" s="1" t="n">
        <v>42573</v>
      </c>
      <c r="B1627" s="0" t="n">
        <v>48.207111</v>
      </c>
      <c r="C1627" s="0" t="n">
        <v>45.57</v>
      </c>
      <c r="D1627" s="0" t="n">
        <f aca="false">B1627/C1627</f>
        <v>1.05786945358789</v>
      </c>
      <c r="E1627" s="0" t="n">
        <f aca="false">IF(D1627&gt;(AVERAGE(D1613:D1626)),1,0)</f>
        <v>0</v>
      </c>
      <c r="F1627" s="0" t="n">
        <f aca="false">IF(D1627&lt;(AVERAGE(D1613:D1626)),1,0)</f>
        <v>1</v>
      </c>
      <c r="G1627" s="2" t="n">
        <f aca="false">E1627*((B1627-B1626)/B1626)+F1627*((C1627-C1626)/C1626)</f>
        <v>0.00596028710729112</v>
      </c>
      <c r="H1627" s="2" t="n">
        <f aca="false">E1627*(((B1627-B1626)/B1626)-((C1627-C1626)/C1626))+F1627*(((C1627-C1626)/C1626)-((B1627-B1626)/B1626))</f>
        <v>0.00414625289020551</v>
      </c>
    </row>
    <row r="1628" customFormat="false" ht="15" hidden="false" customHeight="false" outlineLevel="0" collapsed="false">
      <c r="A1628" s="1" t="n">
        <v>42576</v>
      </c>
      <c r="B1628" s="0" t="n">
        <v>48.11982</v>
      </c>
      <c r="C1628" s="0" t="n">
        <v>45.34</v>
      </c>
      <c r="D1628" s="0" t="n">
        <f aca="false">B1628/C1628</f>
        <v>1.06131054256727</v>
      </c>
      <c r="E1628" s="0" t="n">
        <f aca="false">IF(D1628&gt;(AVERAGE(D1614:D1627)),1,0)</f>
        <v>0</v>
      </c>
      <c r="F1628" s="0" t="n">
        <f aca="false">IF(D1628&lt;(AVERAGE(D1614:D1627)),1,0)</f>
        <v>1</v>
      </c>
      <c r="G1628" s="2" t="n">
        <f aca="false">E1628*((B1628-B1627)/B1627)+F1628*((C1628-C1627)/C1627)</f>
        <v>-0.00504718016238747</v>
      </c>
      <c r="H1628" s="2" t="n">
        <f aca="false">E1628*(((B1628-B1627)/B1627)-((C1628-C1627)/C1627))+F1628*(((C1628-C1627)/C1627)-((B1628-B1627)/B1627))</f>
        <v>-0.00323643070677291</v>
      </c>
    </row>
    <row r="1629" customFormat="false" ht="15" hidden="false" customHeight="false" outlineLevel="0" collapsed="false">
      <c r="A1629" s="1" t="n">
        <v>42577</v>
      </c>
      <c r="B1629" s="0" t="n">
        <v>48.342907</v>
      </c>
      <c r="C1629" s="0" t="n">
        <v>45.549999</v>
      </c>
      <c r="D1629" s="0" t="n">
        <f aca="false">B1629/C1629</f>
        <v>1.0613152153966</v>
      </c>
      <c r="E1629" s="0" t="n">
        <f aca="false">IF(D1629&gt;(AVERAGE(D1615:D1628)),1,0)</f>
        <v>0</v>
      </c>
      <c r="F1629" s="0" t="n">
        <f aca="false">IF(D1629&lt;(AVERAGE(D1615:D1628)),1,0)</f>
        <v>1</v>
      </c>
      <c r="G1629" s="2" t="n">
        <f aca="false">E1629*((B1629-B1628)/B1628)+F1629*((C1629-C1628)/C1628)</f>
        <v>0.00463164975738854</v>
      </c>
      <c r="H1629" s="2" t="n">
        <f aca="false">E1629*(((B1629-B1628)/B1628)-((C1629-C1628)/C1628))+F1629*(((C1629-C1628)/C1628)-((B1629-B1628)/B1628))</f>
        <v>-4.42327862863051E-006</v>
      </c>
    </row>
    <row r="1630" customFormat="false" ht="15" hidden="false" customHeight="false" outlineLevel="0" collapsed="false">
      <c r="A1630" s="1" t="n">
        <v>42578</v>
      </c>
      <c r="B1630" s="0" t="n">
        <v>48.575703</v>
      </c>
      <c r="C1630" s="0" t="n">
        <v>45.810001</v>
      </c>
      <c r="D1630" s="0" t="n">
        <f aca="false">B1630/C1630</f>
        <v>1.06037332328371</v>
      </c>
      <c r="E1630" s="0" t="n">
        <f aca="false">IF(D1630&gt;(AVERAGE(D1616:D1629)),1,0)</f>
        <v>0</v>
      </c>
      <c r="F1630" s="0" t="n">
        <f aca="false">IF(D1630&lt;(AVERAGE(D1616:D1629)),1,0)</f>
        <v>1</v>
      </c>
      <c r="G1630" s="2" t="n">
        <f aca="false">E1630*((B1630-B1629)/B1629)+F1630*((C1630-C1629)/C1629)</f>
        <v>0.00570805720544582</v>
      </c>
      <c r="H1630" s="2" t="n">
        <f aca="false">E1630*(((B1630-B1629)/B1629)-((C1630-C1629)/C1629))+F1630*(((C1630-C1629)/C1629)-((B1630-B1629)/B1629))</f>
        <v>0.000892542077238898</v>
      </c>
    </row>
    <row r="1631" customFormat="false" ht="15" hidden="false" customHeight="false" outlineLevel="0" collapsed="false">
      <c r="A1631" s="1" t="n">
        <v>42579</v>
      </c>
      <c r="B1631" s="0" t="n">
        <v>48.672695</v>
      </c>
      <c r="C1631" s="0" t="n">
        <v>45.970001</v>
      </c>
      <c r="D1631" s="0" t="n">
        <f aca="false">B1631/C1631</f>
        <v>1.05879255908652</v>
      </c>
      <c r="E1631" s="0" t="n">
        <f aca="false">IF(D1631&gt;(AVERAGE(D1617:D1630)),1,0)</f>
        <v>0</v>
      </c>
      <c r="F1631" s="0" t="n">
        <f aca="false">IF(D1631&lt;(AVERAGE(D1617:D1630)),1,0)</f>
        <v>1</v>
      </c>
      <c r="G1631" s="2" t="n">
        <f aca="false">E1631*((B1631-B1630)/B1630)+F1631*((C1631-C1630)/C1630)</f>
        <v>0.00349268710996107</v>
      </c>
      <c r="H1631" s="2" t="n">
        <f aca="false">E1631*(((B1631-B1630)/B1630)-((C1631-C1630)/C1630))+F1631*(((C1631-C1630)/C1630)-((B1631-B1630)/B1630))</f>
        <v>0.00149596870940596</v>
      </c>
    </row>
    <row r="1632" customFormat="false" ht="15" hidden="false" customHeight="false" outlineLevel="0" collapsed="false">
      <c r="A1632" s="1" t="n">
        <v>42580</v>
      </c>
      <c r="B1632" s="0" t="n">
        <v>48.148918</v>
      </c>
      <c r="C1632" s="0" t="n">
        <v>45.470001</v>
      </c>
      <c r="D1632" s="0" t="n">
        <f aca="false">B1632/C1632</f>
        <v>1.05891614121583</v>
      </c>
      <c r="E1632" s="0" t="n">
        <f aca="false">IF(D1632&gt;(AVERAGE(D1618:D1631)),1,0)</f>
        <v>0</v>
      </c>
      <c r="F1632" s="0" t="n">
        <f aca="false">IF(D1632&lt;(AVERAGE(D1618:D1631)),1,0)</f>
        <v>1</v>
      </c>
      <c r="G1632" s="2" t="n">
        <f aca="false">E1632*((B1632-B1631)/B1631)+F1632*((C1632-C1631)/C1631)</f>
        <v>-0.0108766584538469</v>
      </c>
      <c r="H1632" s="2" t="n">
        <f aca="false">E1632*(((B1632-B1631)/B1631)-((C1632-C1631)/C1631))+F1632*(((C1632-C1631)/C1631)-((B1632-B1631)/B1631))</f>
        <v>-0.000115450347330587</v>
      </c>
    </row>
    <row r="1633" customFormat="false" ht="15" hidden="false" customHeight="false" outlineLevel="0" collapsed="false">
      <c r="A1633" s="1" t="n">
        <v>42583</v>
      </c>
      <c r="B1633" s="0" t="n">
        <v>47.05286</v>
      </c>
      <c r="C1633" s="0" t="n">
        <v>44.349998</v>
      </c>
      <c r="D1633" s="0" t="n">
        <f aca="false">B1633/C1633</f>
        <v>1.06094390353749</v>
      </c>
      <c r="E1633" s="0" t="n">
        <f aca="false">IF(D1633&gt;(AVERAGE(D1619:D1632)),1,0)</f>
        <v>0</v>
      </c>
      <c r="F1633" s="0" t="n">
        <f aca="false">IF(D1633&lt;(AVERAGE(D1619:D1632)),1,0)</f>
        <v>1</v>
      </c>
      <c r="G1633" s="2" t="n">
        <f aca="false">E1633*((B1633-B1632)/B1632)+F1633*((C1633-C1632)/C1632)</f>
        <v>-0.0246316906832706</v>
      </c>
      <c r="H1633" s="2" t="n">
        <f aca="false">E1633*(((B1633-B1632)/B1632)-((C1633-C1632)/C1632))+F1633*(((C1633-C1632)/C1632)-((B1633-B1632)/B1632))</f>
        <v>-0.00186777312234015</v>
      </c>
    </row>
    <row r="1634" customFormat="false" ht="15" hidden="false" customHeight="false" outlineLevel="0" collapsed="false">
      <c r="A1634" s="1" t="n">
        <v>42584</v>
      </c>
      <c r="B1634" s="0" t="n">
        <v>46.480576</v>
      </c>
      <c r="C1634" s="0" t="n">
        <v>43.650002</v>
      </c>
      <c r="D1634" s="0" t="n">
        <f aca="false">B1634/C1634</f>
        <v>1.06484705315707</v>
      </c>
      <c r="E1634" s="0" t="n">
        <f aca="false">IF(D1634&gt;(AVERAGE(D1620:D1633)),1,0)</f>
        <v>1</v>
      </c>
      <c r="F1634" s="0" t="n">
        <f aca="false">IF(D1634&lt;(AVERAGE(D1620:D1633)),1,0)</f>
        <v>0</v>
      </c>
      <c r="G1634" s="2" t="n">
        <f aca="false">E1634*((B1634-B1633)/B1633)+F1634*((C1634-C1633)/C1633)</f>
        <v>-0.012162576302482</v>
      </c>
      <c r="H1634" s="2" t="n">
        <f aca="false">E1634*(((B1634-B1633)/B1633)-((C1634-C1633)/C1633))+F1634*(((C1634-C1633)/C1633)-((B1634-B1633)/B1633))</f>
        <v>0.00362087424017639</v>
      </c>
    </row>
    <row r="1635" customFormat="false" ht="15" hidden="false" customHeight="false" outlineLevel="0" collapsed="false">
      <c r="A1635" s="1" t="n">
        <v>42585</v>
      </c>
      <c r="B1635" s="0" t="n">
        <v>47.178955</v>
      </c>
      <c r="C1635" s="0" t="n">
        <v>43.990002</v>
      </c>
      <c r="D1635" s="0" t="n">
        <f aca="false">B1635/C1635</f>
        <v>1.07249267685871</v>
      </c>
      <c r="E1635" s="0" t="n">
        <f aca="false">IF(D1635&gt;(AVERAGE(D1621:D1634)),1,0)</f>
        <v>1</v>
      </c>
      <c r="F1635" s="0" t="n">
        <f aca="false">IF(D1635&lt;(AVERAGE(D1621:D1634)),1,0)</f>
        <v>0</v>
      </c>
      <c r="G1635" s="2" t="n">
        <f aca="false">E1635*((B1635-B1634)/B1634)+F1635*((C1635-C1634)/C1634)</f>
        <v>0.0150251795502707</v>
      </c>
      <c r="H1635" s="2" t="n">
        <f aca="false">E1635*(((B1635-B1634)/B1634)-((C1635-C1634)/C1634))+F1635*(((C1635-C1634)/C1634)-((B1635-B1634)/B1634))</f>
        <v>0.00723594737566515</v>
      </c>
    </row>
    <row r="1636" customFormat="false" ht="15" hidden="false" customHeight="false" outlineLevel="0" collapsed="false">
      <c r="A1636" s="1" t="n">
        <v>42586</v>
      </c>
      <c r="B1636" s="0" t="n">
        <v>47.30505</v>
      </c>
      <c r="C1636" s="0" t="n">
        <v>43.560001</v>
      </c>
      <c r="D1636" s="0" t="n">
        <f aca="false">B1636/C1636</f>
        <v>1.08597449297579</v>
      </c>
      <c r="E1636" s="0" t="n">
        <f aca="false">IF(D1636&gt;(AVERAGE(D1622:D1635)),1,0)</f>
        <v>1</v>
      </c>
      <c r="F1636" s="0" t="n">
        <f aca="false">IF(D1636&lt;(AVERAGE(D1622:D1635)),1,0)</f>
        <v>0</v>
      </c>
      <c r="G1636" s="2" t="n">
        <f aca="false">E1636*((B1636-B1635)/B1635)+F1636*((C1636-C1635)/C1635)</f>
        <v>0.00267269590858889</v>
      </c>
      <c r="H1636" s="2" t="n">
        <f aca="false">E1636*(((B1636-B1635)/B1635)-((C1636-C1635)/C1635))+F1636*(((C1636-C1635)/C1635)-((B1636-B1635)/B1635))</f>
        <v>0.012447667048622</v>
      </c>
    </row>
    <row r="1637" customFormat="false" ht="15" hidden="false" customHeight="false" outlineLevel="0" collapsed="false">
      <c r="A1637" s="1" t="n">
        <v>42587</v>
      </c>
      <c r="B1637" s="0" t="n">
        <v>47.295349</v>
      </c>
      <c r="C1637" s="0" t="n">
        <v>43.68</v>
      </c>
      <c r="D1637" s="0" t="n">
        <f aca="false">B1637/C1637</f>
        <v>1.08276897893773</v>
      </c>
      <c r="E1637" s="0" t="n">
        <f aca="false">IF(D1637&gt;(AVERAGE(D1623:D1636)),1,0)</f>
        <v>1</v>
      </c>
      <c r="F1637" s="0" t="n">
        <f aca="false">IF(D1637&lt;(AVERAGE(D1623:D1636)),1,0)</f>
        <v>0</v>
      </c>
      <c r="G1637" s="2" t="n">
        <f aca="false">E1637*((B1637-B1636)/B1636)+F1637*((C1637-C1636)/C1636)</f>
        <v>-0.000205073242708754</v>
      </c>
      <c r="H1637" s="2" t="n">
        <f aca="false">E1637*(((B1637-B1636)/B1636)-((C1637-C1636)/C1636))+F1637*(((C1637-C1636)/C1636)-((B1637-B1636)/B1636))</f>
        <v>-0.00295987115926527</v>
      </c>
    </row>
    <row r="1638" customFormat="false" ht="15" hidden="false" customHeight="false" outlineLevel="0" collapsed="false">
      <c r="A1638" s="1" t="n">
        <v>42590</v>
      </c>
      <c r="B1638" s="0" t="n">
        <v>45.830708</v>
      </c>
      <c r="C1638" s="0" t="n">
        <v>42.52</v>
      </c>
      <c r="D1638" s="0" t="n">
        <f aca="false">B1638/C1638</f>
        <v>1.07786237064911</v>
      </c>
      <c r="E1638" s="0" t="n">
        <f aca="false">IF(D1638&gt;(AVERAGE(D1624:D1637)),1,0)</f>
        <v>1</v>
      </c>
      <c r="F1638" s="0" t="n">
        <f aca="false">IF(D1638&lt;(AVERAGE(D1624:D1637)),1,0)</f>
        <v>0</v>
      </c>
      <c r="G1638" s="2" t="n">
        <f aca="false">E1638*((B1638-B1637)/B1637)+F1638*((C1638-C1637)/C1637)</f>
        <v>-0.0309679710789321</v>
      </c>
      <c r="H1638" s="2" t="n">
        <f aca="false">E1638*(((B1638-B1637)/B1637)-((C1638-C1637)/C1637))+F1638*(((C1638-C1637)/C1637)-((B1638-B1637)/B1637))</f>
        <v>-0.00441119452215562</v>
      </c>
    </row>
    <row r="1639" customFormat="false" ht="15" hidden="false" customHeight="false" outlineLevel="0" collapsed="false">
      <c r="A1639" s="1" t="n">
        <v>42591</v>
      </c>
      <c r="B1639" s="0" t="n">
        <v>45.656116</v>
      </c>
      <c r="C1639" s="0" t="n">
        <v>42.290001</v>
      </c>
      <c r="D1639" s="0" t="n">
        <f aca="false">B1639/C1639</f>
        <v>1.07959600190125</v>
      </c>
      <c r="E1639" s="0" t="n">
        <f aca="false">IF(D1639&gt;(AVERAGE(D1625:D1638)),1,0)</f>
        <v>1</v>
      </c>
      <c r="F1639" s="0" t="n">
        <f aca="false">IF(D1639&lt;(AVERAGE(D1625:D1638)),1,0)</f>
        <v>0</v>
      </c>
      <c r="G1639" s="2" t="n">
        <f aca="false">E1639*((B1639-B1638)/B1638)+F1639*((C1639-C1638)/C1638)</f>
        <v>-0.00380949820805745</v>
      </c>
      <c r="H1639" s="2" t="n">
        <f aca="false">E1639*(((B1639-B1638)/B1638)-((C1639-C1638)/C1638))+F1639*(((C1639-C1638)/C1638)-((B1639-B1638)/B1638))</f>
        <v>0.00159969746456735</v>
      </c>
    </row>
    <row r="1640" customFormat="false" ht="15" hidden="false" customHeight="false" outlineLevel="0" collapsed="false">
      <c r="A1640" s="1" t="n">
        <v>42592</v>
      </c>
      <c r="B1640" s="0" t="n">
        <v>44.977139</v>
      </c>
      <c r="C1640" s="0" t="n">
        <v>41.740002</v>
      </c>
      <c r="D1640" s="0" t="n">
        <f aca="false">B1640/C1640</f>
        <v>1.07755478785075</v>
      </c>
      <c r="E1640" s="0" t="n">
        <f aca="false">IF(D1640&gt;(AVERAGE(D1626:D1639)),1,0)</f>
        <v>1</v>
      </c>
      <c r="F1640" s="0" t="n">
        <f aca="false">IF(D1640&lt;(AVERAGE(D1626:D1639)),1,0)</f>
        <v>0</v>
      </c>
      <c r="G1640" s="2" t="n">
        <f aca="false">E1640*((B1640-B1639)/B1639)+F1640*((C1640-C1639)/C1639)</f>
        <v>-0.014871545358786</v>
      </c>
      <c r="H1640" s="2" t="n">
        <f aca="false">E1640*(((B1640-B1639)/B1639)-((C1640-C1639)/C1639))+F1640*(((C1640-C1639)/C1639)-((B1640-B1639)/B1639))</f>
        <v>-0.00186613067459153</v>
      </c>
    </row>
    <row r="1641" customFormat="false" ht="15" hidden="false" customHeight="false" outlineLevel="0" collapsed="false">
      <c r="A1641" s="1" t="n">
        <v>42593</v>
      </c>
      <c r="B1641" s="0" t="n">
        <v>45.840405</v>
      </c>
      <c r="C1641" s="0" t="n">
        <v>42.610001</v>
      </c>
      <c r="D1641" s="0" t="n">
        <f aca="false">B1641/C1641</f>
        <v>1.0758132814876</v>
      </c>
      <c r="E1641" s="0" t="n">
        <f aca="false">IF(D1641&gt;(AVERAGE(D1627:D1640)),1,0)</f>
        <v>1</v>
      </c>
      <c r="F1641" s="0" t="n">
        <f aca="false">IF(D1641&lt;(AVERAGE(D1627:D1640)),1,0)</f>
        <v>0</v>
      </c>
      <c r="G1641" s="2" t="n">
        <f aca="false">E1641*((B1641-B1640)/B1640)+F1641*((C1641-C1640)/C1640)</f>
        <v>0.0191934395827177</v>
      </c>
      <c r="H1641" s="2" t="n">
        <f aca="false">E1641*(((B1641-B1640)/B1640)-((C1641-C1640)/C1640))+F1641*(((C1641-C1640)/C1640)-((B1641-B1640)/B1640))</f>
        <v>-0.00164985122498279</v>
      </c>
    </row>
    <row r="1642" customFormat="false" ht="15" hidden="false" customHeight="false" outlineLevel="0" collapsed="false">
      <c r="A1642" s="1" t="n">
        <v>42594</v>
      </c>
      <c r="B1642" s="0" t="n">
        <v>46.189594</v>
      </c>
      <c r="C1642" s="0" t="n">
        <v>42.91</v>
      </c>
      <c r="D1642" s="0" t="n">
        <f aca="false">B1642/C1642</f>
        <v>1.07642959683058</v>
      </c>
      <c r="E1642" s="0" t="n">
        <f aca="false">IF(D1642&gt;(AVERAGE(D1628:D1641)),1,0)</f>
        <v>1</v>
      </c>
      <c r="F1642" s="0" t="n">
        <f aca="false">IF(D1642&lt;(AVERAGE(D1628:D1641)),1,0)</f>
        <v>0</v>
      </c>
      <c r="G1642" s="2" t="n">
        <f aca="false">E1642*((B1642-B1641)/B1641)+F1642*((C1642-C1641)/C1641)</f>
        <v>0.0076174937808687</v>
      </c>
      <c r="H1642" s="2" t="n">
        <f aca="false">E1642*(((B1642-B1641)/B1641)-((C1642-C1641)/C1641))+F1642*(((C1642-C1641)/C1641)-((B1642-B1641)/B1641))</f>
        <v>0.000576916616836258</v>
      </c>
    </row>
    <row r="1643" customFormat="false" ht="15" hidden="false" customHeight="false" outlineLevel="0" collapsed="false">
      <c r="A1643" s="1" t="n">
        <v>42597</v>
      </c>
      <c r="B1643" s="0" t="n">
        <v>46.112</v>
      </c>
      <c r="C1643" s="0" t="n">
        <v>42.82</v>
      </c>
      <c r="D1643" s="0" t="n">
        <f aca="false">B1643/C1643</f>
        <v>1.07687996263428</v>
      </c>
      <c r="E1643" s="0" t="n">
        <f aca="false">IF(D1643&gt;(AVERAGE(D1629:D1642)),1,0)</f>
        <v>1</v>
      </c>
      <c r="F1643" s="0" t="n">
        <f aca="false">IF(D1643&lt;(AVERAGE(D1629:D1642)),1,0)</f>
        <v>0</v>
      </c>
      <c r="G1643" s="2" t="n">
        <f aca="false">E1643*((B1643-B1642)/B1642)+F1643*((C1643-C1642)/C1642)</f>
        <v>-0.00167990218749266</v>
      </c>
      <c r="H1643" s="2" t="n">
        <f aca="false">E1643*(((B1643-B1642)/B1642)-((C1643-C1642)/C1642))+F1643*(((C1643-C1642)/C1642)-((B1643-B1642)/B1642))</f>
        <v>0.000417511002905765</v>
      </c>
    </row>
    <row r="1644" customFormat="false" ht="15" hidden="false" customHeight="false" outlineLevel="0" collapsed="false">
      <c r="A1644" s="1" t="n">
        <v>42598</v>
      </c>
      <c r="B1644" s="0" t="n">
        <v>46.27689</v>
      </c>
      <c r="C1644" s="0" t="n">
        <v>42.84</v>
      </c>
      <c r="D1644" s="0" t="n">
        <f aca="false">B1644/C1644</f>
        <v>1.08022619047619</v>
      </c>
      <c r="E1644" s="0" t="n">
        <f aca="false">IF(D1644&gt;(AVERAGE(D1630:D1643)),1,0)</f>
        <v>1</v>
      </c>
      <c r="F1644" s="0" t="n">
        <f aca="false">IF(D1644&lt;(AVERAGE(D1630:D1643)),1,0)</f>
        <v>0</v>
      </c>
      <c r="G1644" s="2" t="n">
        <f aca="false">E1644*((B1644-B1643)/B1643)+F1644*((C1644-C1643)/C1643)</f>
        <v>0.00357585877862595</v>
      </c>
      <c r="H1644" s="2" t="n">
        <f aca="false">E1644*(((B1644-B1643)/B1643)-((C1644-C1643)/C1643))+F1644*(((C1644-C1643)/C1643)-((B1644-B1643)/B1643))</f>
        <v>0.0031087873166922</v>
      </c>
    </row>
    <row r="1645" customFormat="false" ht="15" hidden="false" customHeight="false" outlineLevel="0" collapsed="false">
      <c r="A1645" s="1" t="n">
        <v>42599</v>
      </c>
      <c r="B1645" s="0" t="n">
        <v>47.372944</v>
      </c>
      <c r="C1645" s="0" t="n">
        <v>43.740002</v>
      </c>
      <c r="D1645" s="0" t="n">
        <f aca="false">B1645/C1645</f>
        <v>1.08305765509567</v>
      </c>
      <c r="E1645" s="0" t="n">
        <f aca="false">IF(D1645&gt;(AVERAGE(D1631:D1644)),1,0)</f>
        <v>1</v>
      </c>
      <c r="F1645" s="0" t="n">
        <f aca="false">IF(D1645&lt;(AVERAGE(D1631:D1644)),1,0)</f>
        <v>0</v>
      </c>
      <c r="G1645" s="2" t="n">
        <f aca="false">E1645*((B1645-B1644)/B1644)+F1645*((C1645-C1644)/C1644)</f>
        <v>0.023684694455483</v>
      </c>
      <c r="H1645" s="2" t="n">
        <f aca="false">E1645*(((B1645-B1644)/B1644)-((C1645-C1644)/C1644))+F1645*(((C1645-C1644)/C1644)-((B1645-B1644)/B1644))</f>
        <v>0.00267624440879778</v>
      </c>
    </row>
    <row r="1646" customFormat="false" ht="15" hidden="false" customHeight="false" outlineLevel="0" collapsed="false">
      <c r="A1646" s="1" t="n">
        <v>42600</v>
      </c>
      <c r="B1646" s="0" t="n">
        <v>46.412685</v>
      </c>
      <c r="C1646" s="0" t="n">
        <v>42.84</v>
      </c>
      <c r="D1646" s="0" t="n">
        <f aca="false">B1646/C1646</f>
        <v>1.08339600840336</v>
      </c>
      <c r="E1646" s="0" t="n">
        <f aca="false">IF(D1646&gt;(AVERAGE(D1632:D1645)),1,0)</f>
        <v>1</v>
      </c>
      <c r="F1646" s="0" t="n">
        <f aca="false">IF(D1646&lt;(AVERAGE(D1632:D1645)),1,0)</f>
        <v>0</v>
      </c>
      <c r="G1646" s="2" t="n">
        <f aca="false">E1646*((B1646-B1645)/B1645)+F1646*((C1646-C1645)/C1645)</f>
        <v>-0.0202701989557582</v>
      </c>
      <c r="H1646" s="2" t="n">
        <f aca="false">E1646*(((B1646-B1645)/B1645)-((C1646-C1645)/C1645))+F1646*(((C1646-C1645)/C1645)-((B1646-B1645)/B1645))</f>
        <v>0.000305977515381237</v>
      </c>
    </row>
    <row r="1647" customFormat="false" ht="15" hidden="false" customHeight="false" outlineLevel="0" collapsed="false">
      <c r="A1647" s="1" t="n">
        <v>42601</v>
      </c>
      <c r="B1647" s="0" t="n">
        <v>47.237152</v>
      </c>
      <c r="C1647" s="0" t="n">
        <v>43.490002</v>
      </c>
      <c r="D1647" s="0" t="n">
        <f aca="false">B1647/C1647</f>
        <v>1.08616118251731</v>
      </c>
      <c r="E1647" s="0" t="n">
        <f aca="false">IF(D1647&gt;(AVERAGE(D1633:D1646)),1,0)</f>
        <v>1</v>
      </c>
      <c r="F1647" s="0" t="n">
        <f aca="false">IF(D1647&lt;(AVERAGE(D1633:D1646)),1,0)</f>
        <v>0</v>
      </c>
      <c r="G1647" s="2" t="n">
        <f aca="false">E1647*((B1647-B1646)/B1646)+F1647*((C1647-C1646)/C1646)</f>
        <v>0.0177638290049369</v>
      </c>
      <c r="H1647" s="2" t="n">
        <f aca="false">E1647*(((B1647-B1646)/B1646)-((C1647-C1646)/C1646))+F1647*(((C1647-C1646)/C1646)-((B1647-B1646)/B1646))</f>
        <v>0.00259104655862517</v>
      </c>
    </row>
    <row r="1648" customFormat="false" ht="15" hidden="false" customHeight="false" outlineLevel="0" collapsed="false">
      <c r="A1648" s="1" t="n">
        <v>42604</v>
      </c>
      <c r="B1648" s="0" t="n">
        <v>45.433029</v>
      </c>
      <c r="C1648" s="0" t="n">
        <v>41.740002</v>
      </c>
      <c r="D1648" s="0" t="n">
        <f aca="false">B1648/C1648</f>
        <v>1.08847692436622</v>
      </c>
      <c r="E1648" s="0" t="n">
        <f aca="false">IF(D1648&gt;(AVERAGE(D1634:D1647)),1,0)</f>
        <v>1</v>
      </c>
      <c r="F1648" s="0" t="n">
        <f aca="false">IF(D1648&lt;(AVERAGE(D1634:D1647)),1,0)</f>
        <v>0</v>
      </c>
      <c r="G1648" s="2" t="n">
        <f aca="false">E1648*((B1648-B1647)/B1647)+F1648*((C1648-C1647)/C1647)</f>
        <v>-0.0381928825853007</v>
      </c>
      <c r="H1648" s="2" t="n">
        <f aca="false">E1648*(((B1648-B1647)/B1647)-((C1648-C1647)/C1647))+F1648*(((C1648-C1647)/C1647)-((B1648-B1647)/B1647))</f>
        <v>0.00204625099763173</v>
      </c>
    </row>
    <row r="1649" customFormat="false" ht="15" hidden="false" customHeight="false" outlineLevel="0" collapsed="false">
      <c r="A1649" s="1" t="n">
        <v>42605</v>
      </c>
      <c r="B1649" s="0" t="n">
        <v>45.287529</v>
      </c>
      <c r="C1649" s="0" t="n">
        <v>41.700001</v>
      </c>
      <c r="D1649" s="0" t="n">
        <f aca="false">B1649/C1649</f>
        <v>1.08603184445967</v>
      </c>
      <c r="E1649" s="0" t="n">
        <f aca="false">IF(D1649&gt;(AVERAGE(D1635:D1648)),1,0)</f>
        <v>1</v>
      </c>
      <c r="F1649" s="0" t="n">
        <f aca="false">IF(D1649&lt;(AVERAGE(D1635:D1648)),1,0)</f>
        <v>0</v>
      </c>
      <c r="G1649" s="2" t="n">
        <f aca="false">E1649*((B1649-B1648)/B1648)+F1649*((C1649-C1648)/C1648)</f>
        <v>-0.00320251594935478</v>
      </c>
      <c r="H1649" s="2" t="n">
        <f aca="false">E1649*(((B1649-B1648)/B1648)-((C1649-C1648)/C1648))+F1649*(((C1649-C1648)/C1648)-((B1649-B1648)/B1648))</f>
        <v>-0.00224417866896853</v>
      </c>
    </row>
    <row r="1650" customFormat="false" ht="15" hidden="false" customHeight="false" outlineLevel="0" collapsed="false">
      <c r="A1650" s="1" t="n">
        <v>42606</v>
      </c>
      <c r="B1650" s="0" t="n">
        <v>44.99654</v>
      </c>
      <c r="C1650" s="0" t="n">
        <v>41.34</v>
      </c>
      <c r="D1650" s="0" t="n">
        <f aca="false">B1650/C1650</f>
        <v>1.088450411224</v>
      </c>
      <c r="E1650" s="0" t="n">
        <f aca="false">IF(D1650&gt;(AVERAGE(D1636:D1649)),1,0)</f>
        <v>1</v>
      </c>
      <c r="F1650" s="0" t="n">
        <f aca="false">IF(D1650&lt;(AVERAGE(D1636:D1649)),1,0)</f>
        <v>0</v>
      </c>
      <c r="G1650" s="2" t="n">
        <f aca="false">E1650*((B1650-B1649)/B1649)+F1650*((C1650-C1649)/C1649)</f>
        <v>-0.00642536712479933</v>
      </c>
      <c r="H1650" s="2" t="n">
        <f aca="false">E1650*(((B1650-B1649)/B1649)-((C1650-C1649)/C1649))+F1650*(((C1650-C1649)/C1649)-((B1650-B1649)/B1649))</f>
        <v>0.00220775017416661</v>
      </c>
    </row>
    <row r="1651" customFormat="false" ht="15" hidden="false" customHeight="false" outlineLevel="0" collapsed="false">
      <c r="A1651" s="1" t="n">
        <v>42607</v>
      </c>
      <c r="B1651" s="0" t="n">
        <v>44.918949</v>
      </c>
      <c r="C1651" s="0" t="n">
        <v>41.41</v>
      </c>
      <c r="D1651" s="0" t="n">
        <f aca="false">B1651/C1651</f>
        <v>1.08473675440715</v>
      </c>
      <c r="E1651" s="0" t="n">
        <f aca="false">IF(D1651&gt;(AVERAGE(D1637:D1650)),1,0)</f>
        <v>1</v>
      </c>
      <c r="F1651" s="0" t="n">
        <f aca="false">IF(D1651&lt;(AVERAGE(D1637:D1650)),1,0)</f>
        <v>0</v>
      </c>
      <c r="G1651" s="2" t="n">
        <f aca="false">E1651*((B1651-B1650)/B1650)+F1651*((C1651-C1650)/C1650)</f>
        <v>-0.00172437702987841</v>
      </c>
      <c r="H1651" s="2" t="n">
        <f aca="false">E1651*(((B1651-B1650)/B1650)-((C1651-C1650)/C1650))+F1651*(((C1651-C1650)/C1650)-((B1651-B1650)/B1650))</f>
        <v>-0.00341765230805919</v>
      </c>
    </row>
    <row r="1652" customFormat="false" ht="15" hidden="false" customHeight="false" outlineLevel="0" collapsed="false">
      <c r="A1652" s="1" t="n">
        <v>42608</v>
      </c>
      <c r="B1652" s="0" t="n">
        <v>44.540649</v>
      </c>
      <c r="C1652" s="0" t="n">
        <v>41.110001</v>
      </c>
      <c r="D1652" s="0" t="n">
        <f aca="false">B1652/C1652</f>
        <v>1.08345044798223</v>
      </c>
      <c r="E1652" s="0" t="n">
        <f aca="false">IF(D1652&gt;(AVERAGE(D1638:D1651)),1,0)</f>
        <v>1</v>
      </c>
      <c r="F1652" s="0" t="n">
        <f aca="false">IF(D1652&lt;(AVERAGE(D1638:D1651)),1,0)</f>
        <v>0</v>
      </c>
      <c r="G1652" s="2" t="n">
        <f aca="false">E1652*((B1652-B1651)/B1651)+F1652*((C1652-C1651)/C1651)</f>
        <v>-0.00842183551534111</v>
      </c>
      <c r="H1652" s="2" t="n">
        <f aca="false">E1652*(((B1652-B1651)/B1651)-((C1652-C1651)/C1651))+F1652*(((C1652-C1651)/C1651)-((B1652-B1651)/B1651))</f>
        <v>-0.00117723276238289</v>
      </c>
    </row>
    <row r="1653" customFormat="false" ht="15" hidden="false" customHeight="false" outlineLevel="0" collapsed="false">
      <c r="A1653" s="1" t="n">
        <v>42611</v>
      </c>
      <c r="B1653" s="0" t="n">
        <v>45.11293</v>
      </c>
      <c r="C1653" s="0" t="n">
        <v>41.459999</v>
      </c>
      <c r="D1653" s="0" t="n">
        <f aca="false">B1653/C1653</f>
        <v>1.0881073586133</v>
      </c>
      <c r="E1653" s="0" t="n">
        <f aca="false">IF(D1653&gt;(AVERAGE(D1639:D1652)),1,0)</f>
        <v>1</v>
      </c>
      <c r="F1653" s="0" t="n">
        <f aca="false">IF(D1653&lt;(AVERAGE(D1639:D1652)),1,0)</f>
        <v>0</v>
      </c>
      <c r="G1653" s="2" t="n">
        <f aca="false">E1653*((B1653-B1652)/B1652)+F1653*((C1653-C1652)/C1652)</f>
        <v>0.0128485105818731</v>
      </c>
      <c r="H1653" s="2" t="n">
        <f aca="false">E1653*(((B1653-B1652)/B1652)-((C1653-C1652)/C1652))+F1653*(((C1653-C1652)/C1652)-((B1653-B1652)/B1652))</f>
        <v>0.00433481582423966</v>
      </c>
    </row>
    <row r="1654" customFormat="false" ht="15" hidden="false" customHeight="false" outlineLevel="0" collapsed="false">
      <c r="A1654" s="1" t="n">
        <v>42612</v>
      </c>
      <c r="B1654" s="0" t="n">
        <v>44.472763</v>
      </c>
      <c r="C1654" s="0" t="n">
        <v>40.849998</v>
      </c>
      <c r="D1654" s="0" t="n">
        <f aca="false">B1654/C1654</f>
        <v>1.08868458206534</v>
      </c>
      <c r="E1654" s="0" t="n">
        <f aca="false">IF(D1654&gt;(AVERAGE(D1640:D1653)),1,0)</f>
        <v>1</v>
      </c>
      <c r="F1654" s="0" t="n">
        <f aca="false">IF(D1654&lt;(AVERAGE(D1640:D1653)),1,0)</f>
        <v>0</v>
      </c>
      <c r="G1654" s="2" t="n">
        <f aca="false">E1654*((B1654-B1653)/B1653)+F1654*((C1654-C1653)/C1653)</f>
        <v>-0.0141903219320935</v>
      </c>
      <c r="H1654" s="2" t="n">
        <f aca="false">E1654*(((B1654-B1653)/B1653)-((C1654-C1653)/C1653))+F1654*(((C1654-C1653)/C1653)-((B1654-B1653)/B1653))</f>
        <v>0.000522678905171463</v>
      </c>
    </row>
    <row r="1655" customFormat="false" ht="15" hidden="false" customHeight="false" outlineLevel="0" collapsed="false">
      <c r="A1655" s="1" t="n">
        <v>42613</v>
      </c>
      <c r="B1655" s="0" t="n">
        <v>43.832584</v>
      </c>
      <c r="C1655" s="0" t="n">
        <v>40.34</v>
      </c>
      <c r="D1655" s="0" t="n">
        <f aca="false">B1655/C1655</f>
        <v>1.08657868120972</v>
      </c>
      <c r="E1655" s="0" t="n">
        <f aca="false">IF(D1655&gt;(AVERAGE(D1641:D1654)),1,0)</f>
        <v>1</v>
      </c>
      <c r="F1655" s="0" t="n">
        <f aca="false">IF(D1655&lt;(AVERAGE(D1641:D1654)),1,0)</f>
        <v>0</v>
      </c>
      <c r="G1655" s="2" t="n">
        <f aca="false">E1655*((B1655-B1654)/B1654)+F1655*((C1655-C1654)/C1654)</f>
        <v>-0.0143948555658663</v>
      </c>
      <c r="H1655" s="2" t="n">
        <f aca="false">E1655*(((B1655-B1654)/B1654)-((C1655-C1654)/C1654))+F1655*(((C1655-C1654)/C1654)-((B1655-B1654)/B1654))</f>
        <v>-0.00191020379183205</v>
      </c>
    </row>
    <row r="1656" customFormat="false" ht="15" hidden="false" customHeight="false" outlineLevel="0" collapsed="false">
      <c r="A1656" s="1" t="n">
        <v>42614</v>
      </c>
      <c r="B1656" s="0" t="n">
        <v>43.085712</v>
      </c>
      <c r="C1656" s="0" t="n">
        <v>39.77</v>
      </c>
      <c r="D1656" s="0" t="n">
        <f aca="false">B1656/C1656</f>
        <v>1.08337219009303</v>
      </c>
      <c r="E1656" s="0" t="n">
        <f aca="false">IF(D1656&gt;(AVERAGE(D1642:D1655)),1,0)</f>
        <v>0</v>
      </c>
      <c r="F1656" s="0" t="n">
        <f aca="false">IF(D1656&lt;(AVERAGE(D1642:D1655)),1,0)</f>
        <v>1</v>
      </c>
      <c r="G1656" s="2" t="n">
        <f aca="false">E1656*((B1656-B1655)/B1655)+F1656*((C1656-C1655)/C1655)</f>
        <v>-0.0141298958849777</v>
      </c>
      <c r="H1656" s="2" t="n">
        <f aca="false">E1656*(((B1656-B1655)/B1655)-((C1656-C1655)/C1655))+F1656*(((C1656-C1655)/C1655)-((B1656-B1655)/B1655))</f>
        <v>0.00290930034401935</v>
      </c>
    </row>
    <row r="1657" customFormat="false" ht="15" hidden="false" customHeight="false" outlineLevel="0" collapsed="false">
      <c r="A1657" s="1" t="n">
        <v>42615</v>
      </c>
      <c r="B1657" s="0" t="n">
        <v>43.357304</v>
      </c>
      <c r="C1657" s="0" t="n">
        <v>39.900002</v>
      </c>
      <c r="D1657" s="0" t="n">
        <f aca="false">B1657/C1657</f>
        <v>1.08664916858901</v>
      </c>
      <c r="E1657" s="0" t="n">
        <f aca="false">IF(D1657&gt;(AVERAGE(D1643:D1656)),1,0)</f>
        <v>1</v>
      </c>
      <c r="F1657" s="0" t="n">
        <f aca="false">IF(D1657&lt;(AVERAGE(D1643:D1656)),1,0)</f>
        <v>0</v>
      </c>
      <c r="G1657" s="2" t="n">
        <f aca="false">E1657*((B1657-B1656)/B1656)+F1657*((C1657-C1656)/C1656)</f>
        <v>0.00630352818586352</v>
      </c>
      <c r="H1657" s="2" t="n">
        <f aca="false">E1657*(((B1657-B1656)/B1656)-((C1657-C1656)/C1656))+F1657*(((C1657-C1656)/C1656)-((B1657-B1656)/B1656))</f>
        <v>0.00303468232214722</v>
      </c>
    </row>
    <row r="1658" customFormat="false" ht="15" hidden="false" customHeight="false" outlineLevel="0" collapsed="false">
      <c r="A1658" s="1" t="n">
        <v>42619</v>
      </c>
      <c r="B1658" s="0" t="n">
        <v>42.882023</v>
      </c>
      <c r="C1658" s="0" t="n">
        <v>39.540001</v>
      </c>
      <c r="D1658" s="0" t="n">
        <f aca="false">B1658/C1658</f>
        <v>1.08452255729584</v>
      </c>
      <c r="E1658" s="0" t="n">
        <f aca="false">IF(D1658&gt;(AVERAGE(D1644:D1657)),1,0)</f>
        <v>0</v>
      </c>
      <c r="F1658" s="0" t="n">
        <f aca="false">IF(D1658&lt;(AVERAGE(D1644:D1657)),1,0)</f>
        <v>1</v>
      </c>
      <c r="G1658" s="2" t="n">
        <f aca="false">E1658*((B1658-B1657)/B1657)+F1658*((C1658-C1657)/C1657)</f>
        <v>-0.00902258100137449</v>
      </c>
      <c r="H1658" s="2" t="n">
        <f aca="false">E1658*(((B1658-B1657)/B1657)-((C1658-C1657)/C1657))+F1658*(((C1658-C1657)/C1657)-((B1658-B1657)/B1657))</f>
        <v>0.00193937825697798</v>
      </c>
    </row>
    <row r="1659" customFormat="false" ht="15" hidden="false" customHeight="false" outlineLevel="0" collapsed="false">
      <c r="A1659" s="1" t="n">
        <v>42620</v>
      </c>
      <c r="B1659" s="0" t="n">
        <v>43.978077</v>
      </c>
      <c r="C1659" s="0" t="n">
        <v>40.540001</v>
      </c>
      <c r="D1659" s="0" t="n">
        <f aca="false">B1659/C1659</f>
        <v>1.08480700333481</v>
      </c>
      <c r="E1659" s="0" t="n">
        <f aca="false">IF(D1659&gt;(AVERAGE(D1645:D1658)),1,0)</f>
        <v>0</v>
      </c>
      <c r="F1659" s="0" t="n">
        <f aca="false">IF(D1659&lt;(AVERAGE(D1645:D1658)),1,0)</f>
        <v>1</v>
      </c>
      <c r="G1659" s="2" t="n">
        <f aca="false">E1659*((B1659-B1658)/B1658)+F1659*((C1659-C1658)/C1658)</f>
        <v>0.0252908440745866</v>
      </c>
      <c r="H1659" s="2" t="n">
        <f aca="false">E1659*(((B1659-B1658)/B1658)-((C1659-C1658)/C1658))+F1659*(((C1659-C1658)/C1658)-((B1659-B1658)/B1658))</f>
        <v>-0.000268910883802383</v>
      </c>
    </row>
    <row r="1660" customFormat="false" ht="15" hidden="false" customHeight="false" outlineLevel="0" collapsed="false">
      <c r="A1660" s="1" t="n">
        <v>42621</v>
      </c>
      <c r="B1660" s="0" t="n">
        <v>42.852917</v>
      </c>
      <c r="C1660" s="0" t="n">
        <v>39.509998</v>
      </c>
      <c r="D1660" s="0" t="n">
        <f aca="false">B1660/C1660</f>
        <v>1.08460944493088</v>
      </c>
      <c r="E1660" s="0" t="n">
        <f aca="false">IF(D1660&gt;(AVERAGE(D1646:D1659)),1,0)</f>
        <v>0</v>
      </c>
      <c r="F1660" s="0" t="n">
        <f aca="false">IF(D1660&lt;(AVERAGE(D1646:D1659)),1,0)</f>
        <v>1</v>
      </c>
      <c r="G1660" s="2" t="n">
        <f aca="false">E1660*((B1660-B1659)/B1659)+F1660*((C1660-C1659)/C1659)</f>
        <v>-0.0254070788010092</v>
      </c>
      <c r="H1660" s="2" t="n">
        <f aca="false">E1660*(((B1660-B1659)/B1659)-((C1660-C1659)/C1659))+F1660*(((C1660-C1659)/C1659)-((B1660-B1659)/B1659))</f>
        <v>0.000177486890664838</v>
      </c>
    </row>
    <row r="1661" customFormat="false" ht="15" hidden="false" customHeight="false" outlineLevel="0" collapsed="false">
      <c r="A1661" s="1" t="n">
        <v>42622</v>
      </c>
      <c r="B1661" s="0" t="n">
        <v>40.418316</v>
      </c>
      <c r="C1661" s="0" t="n">
        <v>37.16</v>
      </c>
      <c r="D1661" s="0" t="n">
        <f aca="false">B1661/C1661</f>
        <v>1.08768342303552</v>
      </c>
      <c r="E1661" s="0" t="n">
        <f aca="false">IF(D1661&gt;(AVERAGE(D1647:D1660)),1,0)</f>
        <v>1</v>
      </c>
      <c r="F1661" s="0" t="n">
        <f aca="false">IF(D1661&lt;(AVERAGE(D1647:D1660)),1,0)</f>
        <v>0</v>
      </c>
      <c r="G1661" s="2" t="n">
        <f aca="false">E1661*((B1661-B1660)/B1660)+F1661*((C1661-C1660)/C1660)</f>
        <v>-0.0568129586137625</v>
      </c>
      <c r="H1661" s="2" t="n">
        <f aca="false">E1661*(((B1661-B1660)/B1660)-((C1661-C1660)/C1660))+F1661*(((C1661-C1660)/C1660)-((B1661-B1660)/B1660))</f>
        <v>0.00266560678631687</v>
      </c>
    </row>
    <row r="1662" customFormat="false" ht="15" hidden="false" customHeight="false" outlineLevel="0" collapsed="false">
      <c r="A1662" s="1" t="n">
        <v>42625</v>
      </c>
      <c r="B1662" s="0" t="n">
        <v>41.378582</v>
      </c>
      <c r="C1662" s="0" t="n">
        <v>38.080002</v>
      </c>
      <c r="D1662" s="0" t="n">
        <f aca="false">B1662/C1662</f>
        <v>1.08662236940009</v>
      </c>
      <c r="E1662" s="0" t="n">
        <f aca="false">IF(D1662&gt;(AVERAGE(D1648:D1661)),1,0)</f>
        <v>1</v>
      </c>
      <c r="F1662" s="0" t="n">
        <f aca="false">IF(D1662&lt;(AVERAGE(D1648:D1661)),1,0)</f>
        <v>0</v>
      </c>
      <c r="G1662" s="2" t="n">
        <f aca="false">E1662*((B1662-B1661)/B1661)+F1662*((C1662-C1661)/C1661)</f>
        <v>0.0237581892328222</v>
      </c>
      <c r="H1662" s="2" t="n">
        <f aca="false">E1662*(((B1662-B1661)/B1661)-((C1662-C1661)/C1661))+F1662*(((C1662-C1661)/C1661)-((B1662-B1661)/B1661))</f>
        <v>-0.000999668678910971</v>
      </c>
    </row>
    <row r="1663" customFormat="false" ht="15" hidden="false" customHeight="false" outlineLevel="0" collapsed="false">
      <c r="A1663" s="1" t="n">
        <v>42626</v>
      </c>
      <c r="B1663" s="0" t="n">
        <v>40.175831</v>
      </c>
      <c r="C1663" s="0" t="n">
        <v>36.799999</v>
      </c>
      <c r="D1663" s="0" t="n">
        <f aca="false">B1663/C1663</f>
        <v>1.09173456771018</v>
      </c>
      <c r="E1663" s="0" t="n">
        <f aca="false">IF(D1663&gt;(AVERAGE(D1649:D1662)),1,0)</f>
        <v>1</v>
      </c>
      <c r="F1663" s="0" t="n">
        <f aca="false">IF(D1663&lt;(AVERAGE(D1649:D1662)),1,0)</f>
        <v>0</v>
      </c>
      <c r="G1663" s="2" t="n">
        <f aca="false">E1663*((B1663-B1662)/B1662)+F1663*((C1663-C1662)/C1662)</f>
        <v>-0.0290669941275416</v>
      </c>
      <c r="H1663" s="2" t="n">
        <f aca="false">E1663*(((B1663-B1662)/B1662)-((C1663-C1662)/C1662))+F1663*(((C1663-C1662)/C1662)-((B1663-B1662)/B1662))</f>
        <v>0.00454652826670618</v>
      </c>
    </row>
    <row r="1664" customFormat="false" ht="15" hidden="false" customHeight="false" outlineLevel="0" collapsed="false">
      <c r="A1664" s="1" t="n">
        <v>42627</v>
      </c>
      <c r="B1664" s="0" t="n">
        <v>40.63171</v>
      </c>
      <c r="C1664" s="0" t="n">
        <v>37.439999</v>
      </c>
      <c r="D1664" s="0" t="n">
        <f aca="false">B1664/C1664</f>
        <v>1.08524869351626</v>
      </c>
      <c r="E1664" s="0" t="n">
        <f aca="false">IF(D1664&gt;(AVERAGE(D1650:D1663)),1,0)</f>
        <v>0</v>
      </c>
      <c r="F1664" s="0" t="n">
        <f aca="false">IF(D1664&lt;(AVERAGE(D1650:D1663)),1,0)</f>
        <v>1</v>
      </c>
      <c r="G1664" s="2" t="n">
        <f aca="false">E1664*((B1664-B1663)/B1663)+F1664*((C1664-C1663)/C1663)</f>
        <v>0.0173913048204159</v>
      </c>
      <c r="H1664" s="2" t="n">
        <f aca="false">E1664*(((B1664-B1663)/B1663)-((C1664-C1663)/C1663))+F1664*(((C1664-C1663)/C1663)-((B1664-B1663)/B1663))</f>
        <v>0.00604420910010596</v>
      </c>
    </row>
    <row r="1665" customFormat="false" ht="15" hidden="false" customHeight="false" outlineLevel="0" collapsed="false">
      <c r="A1665" s="1" t="n">
        <v>42628</v>
      </c>
      <c r="B1665" s="0" t="n">
        <v>40.428017</v>
      </c>
      <c r="C1665" s="0" t="n">
        <v>37.27</v>
      </c>
      <c r="D1665" s="0" t="n">
        <f aca="false">B1665/C1665</f>
        <v>1.08473348537698</v>
      </c>
      <c r="E1665" s="0" t="n">
        <f aca="false">IF(D1665&gt;(AVERAGE(D1651:D1664)),1,0)</f>
        <v>0</v>
      </c>
      <c r="F1665" s="0" t="n">
        <f aca="false">IF(D1665&lt;(AVERAGE(D1651:D1664)),1,0)</f>
        <v>1</v>
      </c>
      <c r="G1665" s="2" t="n">
        <f aca="false">E1665*((B1665-B1664)/B1664)+F1665*((C1665-C1664)/C1664)</f>
        <v>-0.00454057170247246</v>
      </c>
      <c r="H1665" s="2" t="n">
        <f aca="false">E1665*(((B1665-B1664)/B1664)-((C1665-C1664)/C1664))+F1665*(((C1665-C1664)/C1664)-((B1665-B1664)/B1664))</f>
        <v>0.000472581817278526</v>
      </c>
    </row>
    <row r="1666" customFormat="false" ht="15" hidden="false" customHeight="false" outlineLevel="0" collapsed="false">
      <c r="A1666" s="1" t="n">
        <v>42629</v>
      </c>
      <c r="B1666" s="0" t="n">
        <v>40.185532</v>
      </c>
      <c r="C1666" s="0" t="n">
        <v>37</v>
      </c>
      <c r="D1666" s="0" t="n">
        <f aca="false">B1666/C1666</f>
        <v>1.08609545945946</v>
      </c>
      <c r="E1666" s="0" t="n">
        <f aca="false">IF(D1666&gt;(AVERAGE(D1652:D1665)),1,0)</f>
        <v>0</v>
      </c>
      <c r="F1666" s="0" t="n">
        <f aca="false">IF(D1666&lt;(AVERAGE(D1652:D1665)),1,0)</f>
        <v>1</v>
      </c>
      <c r="G1666" s="2" t="n">
        <f aca="false">E1666*((B1666-B1665)/B1665)+F1666*((C1666-C1665)/C1665)</f>
        <v>-0.00724443251945273</v>
      </c>
      <c r="H1666" s="2" t="n">
        <f aca="false">E1666*(((B1666-B1665)/B1665)-((C1666-C1665)/C1665))+F1666*(((C1666-C1665)/C1665)-((B1666-B1665)/B1665))</f>
        <v>-0.00124648807414404</v>
      </c>
    </row>
    <row r="1667" customFormat="false" ht="15" hidden="false" customHeight="false" outlineLevel="0" collapsed="false">
      <c r="A1667" s="1" t="n">
        <v>42632</v>
      </c>
      <c r="B1667" s="0" t="n">
        <v>39.991531</v>
      </c>
      <c r="C1667" s="0" t="n">
        <v>36.77</v>
      </c>
      <c r="D1667" s="0" t="n">
        <f aca="false">B1667/C1667</f>
        <v>1.08761302692412</v>
      </c>
      <c r="E1667" s="0" t="n">
        <f aca="false">IF(D1667&gt;(AVERAGE(D1653:D1666)),1,0)</f>
        <v>1</v>
      </c>
      <c r="F1667" s="0" t="n">
        <f aca="false">IF(D1667&lt;(AVERAGE(D1653:D1666)),1,0)</f>
        <v>0</v>
      </c>
      <c r="G1667" s="2" t="n">
        <f aca="false">E1667*((B1667-B1666)/B1666)+F1667*((C1667-C1666)/C1666)</f>
        <v>-0.00482763298990294</v>
      </c>
      <c r="H1667" s="2" t="n">
        <f aca="false">E1667*(((B1667-B1666)/B1666)-((C1667-C1666)/C1666))+F1667*(((C1667-C1666)/C1666)-((B1667-B1666)/B1666))</f>
        <v>0.0013885832263132</v>
      </c>
    </row>
    <row r="1668" customFormat="false" ht="15" hidden="false" customHeight="false" outlineLevel="0" collapsed="false">
      <c r="A1668" s="1" t="n">
        <v>42633</v>
      </c>
      <c r="B1668" s="0" t="n">
        <v>39.273769</v>
      </c>
      <c r="C1668" s="0" t="n">
        <v>36.16</v>
      </c>
      <c r="D1668" s="0" t="n">
        <f aca="false">B1668/C1668</f>
        <v>1.08611086836283</v>
      </c>
      <c r="E1668" s="0" t="n">
        <f aca="false">IF(D1668&gt;(AVERAGE(D1654:D1667)),1,0)</f>
        <v>0</v>
      </c>
      <c r="F1668" s="0" t="n">
        <f aca="false">IF(D1668&lt;(AVERAGE(D1654:D1667)),1,0)</f>
        <v>1</v>
      </c>
      <c r="G1668" s="2" t="n">
        <f aca="false">E1668*((B1668-B1667)/B1667)+F1668*((C1668-C1667)/C1667)</f>
        <v>-0.0165896110960024</v>
      </c>
      <c r="H1668" s="2" t="n">
        <f aca="false">E1668*(((B1668-B1667)/B1667)-((C1668-C1667)/C1667))+F1668*(((C1668-C1667)/C1667)-((B1668-B1667)/B1667))</f>
        <v>0.00135823891254072</v>
      </c>
    </row>
    <row r="1669" customFormat="false" ht="15" hidden="false" customHeight="false" outlineLevel="0" collapsed="false">
      <c r="A1669" s="1" t="n">
        <v>42634</v>
      </c>
      <c r="B1669" s="0" t="n">
        <v>39.293163</v>
      </c>
      <c r="C1669" s="0" t="n">
        <v>36.049999</v>
      </c>
      <c r="D1669" s="0" t="n">
        <f aca="false">B1669/C1669</f>
        <v>1.08996294285611</v>
      </c>
      <c r="E1669" s="0" t="n">
        <f aca="false">IF(D1669&gt;(AVERAGE(D1655:D1668)),1,0)</f>
        <v>1</v>
      </c>
      <c r="F1669" s="0" t="n">
        <f aca="false">IF(D1669&lt;(AVERAGE(D1655:D1668)),1,0)</f>
        <v>0</v>
      </c>
      <c r="G1669" s="2" t="n">
        <f aca="false">E1669*((B1669-B1668)/B1668)+F1669*((C1669-C1668)/C1668)</f>
        <v>0.00049381560501612</v>
      </c>
      <c r="H1669" s="2" t="n">
        <f aca="false">E1669*(((B1669-B1668)/B1668)-((C1669-C1668)/C1668))+F1669*(((C1669-C1668)/C1668)-((B1669-B1668)/B1668))</f>
        <v>0.00353587865811338</v>
      </c>
    </row>
    <row r="1670" customFormat="false" ht="15" hidden="false" customHeight="false" outlineLevel="0" collapsed="false">
      <c r="A1670" s="1" t="n">
        <v>42635</v>
      </c>
      <c r="B1670" s="0" t="n">
        <v>39.176189</v>
      </c>
      <c r="C1670" s="0" t="n">
        <v>35.82</v>
      </c>
      <c r="D1670" s="0" t="n">
        <f aca="false">B1670/C1670</f>
        <v>1.09369595198213</v>
      </c>
      <c r="E1670" s="0" t="n">
        <f aca="false">IF(D1670&gt;(AVERAGE(D1656:D1669)),1,0)</f>
        <v>1</v>
      </c>
      <c r="F1670" s="0" t="n">
        <f aca="false">IF(D1670&lt;(AVERAGE(D1656:D1669)),1,0)</f>
        <v>0</v>
      </c>
      <c r="G1670" s="2" t="n">
        <f aca="false">E1670*((B1670-B1669)/B1669)+F1670*((C1670-C1669)/C1669)</f>
        <v>-0.00297695555840081</v>
      </c>
      <c r="H1670" s="2" t="n">
        <f aca="false">E1670*(((B1670-B1669)/B1669)-((C1670-C1669)/C1669))+F1670*(((C1670-C1669)/C1669)-((B1670-B1669)/B1669))</f>
        <v>0.0034030446185756</v>
      </c>
    </row>
    <row r="1671" customFormat="false" ht="15" hidden="false" customHeight="false" outlineLevel="0" collapsed="false">
      <c r="A1671" s="1" t="n">
        <v>42636</v>
      </c>
      <c r="B1671" s="0" t="n">
        <v>38.737545</v>
      </c>
      <c r="C1671" s="0" t="n">
        <v>35.5</v>
      </c>
      <c r="D1671" s="0" t="n">
        <f aca="false">B1671/C1671</f>
        <v>1.09119845070423</v>
      </c>
      <c r="E1671" s="0" t="n">
        <f aca="false">IF(D1671&gt;(AVERAGE(D1657:D1670)),1,0)</f>
        <v>1</v>
      </c>
      <c r="F1671" s="0" t="n">
        <f aca="false">IF(D1671&lt;(AVERAGE(D1657:D1670)),1,0)</f>
        <v>0</v>
      </c>
      <c r="G1671" s="2" t="n">
        <f aca="false">E1671*((B1671-B1670)/B1670)+F1671*((C1671-C1670)/C1670)</f>
        <v>-0.011196699096995</v>
      </c>
      <c r="H1671" s="2" t="n">
        <f aca="false">E1671*(((B1671-B1670)/B1670)-((C1671-C1670)/C1670))+F1671*(((C1671-C1670)/C1670)-((B1671-B1670)/B1670))</f>
        <v>-0.00226314242474481</v>
      </c>
    </row>
    <row r="1672" customFormat="false" ht="15" hidden="false" customHeight="false" outlineLevel="0" collapsed="false">
      <c r="A1672" s="1" t="n">
        <v>42639</v>
      </c>
      <c r="B1672" s="0" t="n">
        <v>38.113686</v>
      </c>
      <c r="C1672" s="0" t="n">
        <v>34.84</v>
      </c>
      <c r="D1672" s="0" t="n">
        <f aca="false">B1672/C1672</f>
        <v>1.09396343283582</v>
      </c>
      <c r="E1672" s="0" t="n">
        <f aca="false">IF(D1672&gt;(AVERAGE(D1658:D1671)),1,0)</f>
        <v>1</v>
      </c>
      <c r="F1672" s="0" t="n">
        <f aca="false">IF(D1672&lt;(AVERAGE(D1658:D1671)),1,0)</f>
        <v>0</v>
      </c>
      <c r="G1672" s="2" t="n">
        <f aca="false">E1672*((B1672-B1671)/B1671)+F1672*((C1672-C1671)/C1671)</f>
        <v>-0.0161047634794615</v>
      </c>
      <c r="H1672" s="2" t="n">
        <f aca="false">E1672*(((B1672-B1671)/B1671)-((C1672-C1671)/C1671))+F1672*(((C1672-C1671)/C1671)-((B1672-B1671)/B1671))</f>
        <v>0.00248678581631306</v>
      </c>
    </row>
    <row r="1673" customFormat="false" ht="15" hidden="false" customHeight="false" outlineLevel="0" collapsed="false">
      <c r="A1673" s="1" t="n">
        <v>42640</v>
      </c>
      <c r="B1673" s="0" t="n">
        <v>38.854511</v>
      </c>
      <c r="C1673" s="0" t="n">
        <v>35.470001</v>
      </c>
      <c r="D1673" s="0" t="n">
        <f aca="false">B1673/C1673</f>
        <v>1.09541894289769</v>
      </c>
      <c r="E1673" s="0" t="n">
        <f aca="false">IF(D1673&gt;(AVERAGE(D1659:D1672)),1,0)</f>
        <v>1</v>
      </c>
      <c r="F1673" s="0" t="n">
        <f aca="false">IF(D1673&lt;(AVERAGE(D1659:D1672)),1,0)</f>
        <v>0</v>
      </c>
      <c r="G1673" s="2" t="n">
        <f aca="false">E1673*((B1673-B1672)/B1672)+F1673*((C1673-C1672)/C1672)</f>
        <v>0.0194372436189982</v>
      </c>
      <c r="H1673" s="2" t="n">
        <f aca="false">E1673*(((B1673-B1672)/B1672)-((C1673-C1672)/C1672))+F1673*(((C1673-C1672)/C1672)-((B1673-B1672)/B1672))</f>
        <v>0.00135455131130589</v>
      </c>
    </row>
    <row r="1674" customFormat="false" ht="15" hidden="false" customHeight="false" outlineLevel="0" collapsed="false">
      <c r="A1674" s="1" t="n">
        <v>42641</v>
      </c>
      <c r="B1674" s="0" t="n">
        <v>39.887772</v>
      </c>
      <c r="C1674" s="0" t="n">
        <v>36.560001</v>
      </c>
      <c r="D1674" s="0" t="n">
        <f aca="false">B1674/C1674</f>
        <v>1.09102218022368</v>
      </c>
      <c r="E1674" s="0" t="n">
        <f aca="false">IF(D1674&gt;(AVERAGE(D1660:D1673)),1,0)</f>
        <v>1</v>
      </c>
      <c r="F1674" s="0" t="n">
        <f aca="false">IF(D1674&lt;(AVERAGE(D1660:D1673)),1,0)</f>
        <v>0</v>
      </c>
      <c r="G1674" s="2" t="n">
        <f aca="false">E1674*((B1674-B1673)/B1673)+F1674*((C1674-C1673)/C1673)</f>
        <v>0.0265930769274125</v>
      </c>
      <c r="H1674" s="2" t="n">
        <f aca="false">E1674*(((B1674-B1673)/B1673)-((C1674-C1673)/C1673))+F1674*(((C1674-C1673)/C1673)-((B1674-B1673)/B1673))</f>
        <v>-0.0041371167368052</v>
      </c>
    </row>
    <row r="1675" customFormat="false" ht="15" hidden="false" customHeight="false" outlineLevel="0" collapsed="false">
      <c r="A1675" s="1" t="n">
        <v>42642</v>
      </c>
      <c r="B1675" s="0" t="n">
        <v>41.447418</v>
      </c>
      <c r="C1675" s="0" t="n">
        <v>37.77</v>
      </c>
      <c r="D1675" s="0" t="n">
        <f aca="false">B1675/C1675</f>
        <v>1.09736346306593</v>
      </c>
      <c r="E1675" s="0" t="n">
        <f aca="false">IF(D1675&gt;(AVERAGE(D1661:D1674)),1,0)</f>
        <v>1</v>
      </c>
      <c r="F1675" s="0" t="n">
        <f aca="false">IF(D1675&lt;(AVERAGE(D1661:D1674)),1,0)</f>
        <v>0</v>
      </c>
      <c r="G1675" s="2" t="n">
        <f aca="false">E1675*((B1675-B1674)/B1674)+F1675*((C1675-C1674)/C1674)</f>
        <v>0.03910085526963</v>
      </c>
      <c r="H1675" s="2" t="n">
        <f aca="false">E1675*(((B1675-B1674)/B1674)-((C1675-C1674)/C1674))+F1675*(((C1675-C1674)/C1674)-((B1675-B1674)/B1674))</f>
        <v>0.0060046034396587</v>
      </c>
    </row>
    <row r="1676" customFormat="false" ht="15" hidden="false" customHeight="false" outlineLevel="0" collapsed="false">
      <c r="A1676" s="1" t="n">
        <v>42643</v>
      </c>
      <c r="B1676" s="0" t="n">
        <v>41.739849</v>
      </c>
      <c r="C1676" s="0" t="n">
        <v>38.099998</v>
      </c>
      <c r="D1676" s="0" t="n">
        <f aca="false">B1676/C1676</f>
        <v>1.09553415199654</v>
      </c>
      <c r="E1676" s="0" t="n">
        <f aca="false">IF(D1676&gt;(AVERAGE(D1662:D1675)),1,0)</f>
        <v>1</v>
      </c>
      <c r="F1676" s="0" t="n">
        <f aca="false">IF(D1676&lt;(AVERAGE(D1662:D1675)),1,0)</f>
        <v>0</v>
      </c>
      <c r="G1676" s="2" t="n">
        <f aca="false">E1676*((B1676-B1675)/B1675)+F1676*((C1676-C1675)/C1675)</f>
        <v>0.0070554696555525</v>
      </c>
      <c r="H1676" s="2" t="n">
        <f aca="false">E1676*(((B1676-B1675)/B1675)-((C1676-C1675)/C1675))+F1676*(((C1676-C1675)/C1675)-((B1676-B1675)/B1675))</f>
        <v>-0.00168157032326657</v>
      </c>
    </row>
    <row r="1677" customFormat="false" ht="15" hidden="false" customHeight="false" outlineLevel="0" collapsed="false">
      <c r="A1677" s="1" t="n">
        <v>42646</v>
      </c>
      <c r="B1677" s="0" t="n">
        <v>41.427921</v>
      </c>
      <c r="C1677" s="0" t="n">
        <v>37.689999</v>
      </c>
      <c r="D1677" s="0" t="n">
        <f aca="false">B1677/C1677</f>
        <v>1.09917543378019</v>
      </c>
      <c r="E1677" s="0" t="n">
        <f aca="false">IF(D1677&gt;(AVERAGE(D1663:D1676)),1,0)</f>
        <v>1</v>
      </c>
      <c r="F1677" s="0" t="n">
        <f aca="false">IF(D1677&lt;(AVERAGE(D1663:D1676)),1,0)</f>
        <v>0</v>
      </c>
      <c r="G1677" s="2" t="n">
        <f aca="false">E1677*((B1677-B1676)/B1676)+F1677*((C1677-C1676)/C1676)</f>
        <v>-0.007473146345115</v>
      </c>
      <c r="H1677" s="2" t="n">
        <f aca="false">E1677*(((B1677-B1676)/B1676)-((C1677-C1676)/C1676))+F1677*(((C1677-C1676)/C1676)-((B1677-B1676)/B1676))</f>
        <v>0.00328798282869754</v>
      </c>
    </row>
    <row r="1678" customFormat="false" ht="15" hidden="false" customHeight="false" outlineLevel="0" collapsed="false">
      <c r="A1678" s="1" t="n">
        <v>42647</v>
      </c>
      <c r="B1678" s="0" t="n">
        <v>41.418171</v>
      </c>
      <c r="C1678" s="0" t="n">
        <v>37.580002</v>
      </c>
      <c r="D1678" s="0" t="n">
        <f aca="false">B1678/C1678</f>
        <v>1.10213328354799</v>
      </c>
      <c r="E1678" s="0" t="n">
        <f aca="false">IF(D1678&gt;(AVERAGE(D1664:D1677)),1,0)</f>
        <v>1</v>
      </c>
      <c r="F1678" s="0" t="n">
        <f aca="false">IF(D1678&lt;(AVERAGE(D1664:D1677)),1,0)</f>
        <v>0</v>
      </c>
      <c r="G1678" s="2" t="n">
        <f aca="false">E1678*((B1678-B1677)/B1677)+F1678*((C1678-C1677)/C1677)</f>
        <v>-0.000235348522557934</v>
      </c>
      <c r="H1678" s="2" t="n">
        <f aca="false">E1678*(((B1678-B1677)/B1677)-((C1678-C1677)/C1677))+F1678*(((C1678-C1677)/C1677)-((B1678-B1677)/B1677))</f>
        <v>0.00268311799159612</v>
      </c>
    </row>
    <row r="1679" customFormat="false" ht="15" hidden="false" customHeight="false" outlineLevel="0" collapsed="false">
      <c r="A1679" s="1" t="n">
        <v>42648</v>
      </c>
      <c r="B1679" s="0" t="n">
        <v>41.632618</v>
      </c>
      <c r="C1679" s="0" t="n">
        <v>37.740002</v>
      </c>
      <c r="D1679" s="0" t="n">
        <f aca="false">B1679/C1679</f>
        <v>1.10314297280641</v>
      </c>
      <c r="E1679" s="0" t="n">
        <f aca="false">IF(D1679&gt;(AVERAGE(D1665:D1678)),1,0)</f>
        <v>1</v>
      </c>
      <c r="F1679" s="0" t="n">
        <f aca="false">IF(D1679&lt;(AVERAGE(D1665:D1678)),1,0)</f>
        <v>0</v>
      </c>
      <c r="G1679" s="2" t="n">
        <f aca="false">E1679*((B1679-B1678)/B1678)+F1679*((C1679-C1678)/C1678)</f>
        <v>0.00517760670793502</v>
      </c>
      <c r="H1679" s="2" t="n">
        <f aca="false">E1679*(((B1679-B1678)/B1678)-((C1679-C1678)/C1678))+F1679*(((C1679-C1678)/C1678)-((B1679-B1678)/B1678))</f>
        <v>0.000920023113341372</v>
      </c>
    </row>
    <row r="1680" customFormat="false" ht="15" hidden="false" customHeight="false" outlineLevel="0" collapsed="false">
      <c r="A1680" s="1" t="n">
        <v>42649</v>
      </c>
      <c r="B1680" s="0" t="n">
        <v>40.32642</v>
      </c>
      <c r="C1680" s="0" t="n">
        <v>36.619999</v>
      </c>
      <c r="D1680" s="0" t="n">
        <f aca="false">B1680/C1680</f>
        <v>1.10121302843291</v>
      </c>
      <c r="E1680" s="0" t="n">
        <f aca="false">IF(D1680&gt;(AVERAGE(D1666:D1679)),1,0)</f>
        <v>1</v>
      </c>
      <c r="F1680" s="0" t="n">
        <f aca="false">IF(D1680&lt;(AVERAGE(D1666:D1679)),1,0)</f>
        <v>0</v>
      </c>
      <c r="G1680" s="2" t="n">
        <f aca="false">E1680*((B1680-B1679)/B1679)+F1680*((C1680-C1679)/C1679)</f>
        <v>-0.0313743901476482</v>
      </c>
      <c r="H1680" s="2" t="n">
        <f aca="false">E1680*(((B1680-B1679)/B1679)-((C1680-C1679)/C1679))+F1680*(((C1680-C1679)/C1679)-((B1680-B1679)/B1679))</f>
        <v>-0.00169757667000196</v>
      </c>
    </row>
    <row r="1681" customFormat="false" ht="15" hidden="false" customHeight="false" outlineLevel="0" collapsed="false">
      <c r="A1681" s="1" t="n">
        <v>42650</v>
      </c>
      <c r="B1681" s="0" t="n">
        <v>39.956009</v>
      </c>
      <c r="C1681" s="0" t="n">
        <v>36.27</v>
      </c>
      <c r="D1681" s="0" t="n">
        <f aca="false">B1681/C1681</f>
        <v>1.10162693686242</v>
      </c>
      <c r="E1681" s="0" t="n">
        <f aca="false">IF(D1681&gt;(AVERAGE(D1667:D1680)),1,0)</f>
        <v>1</v>
      </c>
      <c r="F1681" s="0" t="n">
        <f aca="false">IF(D1681&lt;(AVERAGE(D1667:D1680)),1,0)</f>
        <v>0</v>
      </c>
      <c r="G1681" s="2" t="n">
        <f aca="false">E1681*((B1681-B1680)/B1680)+F1681*((C1681-C1680)/C1680)</f>
        <v>-0.00918531821074118</v>
      </c>
      <c r="H1681" s="2" t="n">
        <f aca="false">E1681*(((B1681-B1680)/B1680)-((C1681-C1680)/C1680))+F1681*(((C1681-C1680)/C1680)-((B1681-B1680)/B1680))</f>
        <v>0.000372273530318042</v>
      </c>
    </row>
    <row r="1682" customFormat="false" ht="15" hidden="false" customHeight="false" outlineLevel="0" collapsed="false">
      <c r="A1682" s="1" t="n">
        <v>42653</v>
      </c>
      <c r="B1682" s="0" t="n">
        <v>39.917019</v>
      </c>
      <c r="C1682" s="0" t="n">
        <v>36.259998</v>
      </c>
      <c r="D1682" s="0" t="n">
        <f aca="false">B1682/C1682</f>
        <v>1.10085552128271</v>
      </c>
      <c r="E1682" s="0" t="n">
        <f aca="false">IF(D1682&gt;(AVERAGE(D1668:D1681)),1,0)</f>
        <v>1</v>
      </c>
      <c r="F1682" s="0" t="n">
        <f aca="false">IF(D1682&lt;(AVERAGE(D1668:D1681)),1,0)</f>
        <v>0</v>
      </c>
      <c r="G1682" s="2" t="n">
        <f aca="false">E1682*((B1682-B1681)/B1681)+F1682*((C1682-C1681)/C1681)</f>
        <v>-0.000975823185944279</v>
      </c>
      <c r="H1682" s="2" t="n">
        <f aca="false">E1682*(((B1682-B1681)/B1681)-((C1682-C1681)/C1681))+F1682*(((C1682-C1681)/C1681)-((B1682-B1681)/B1681))</f>
        <v>-0.000700058090824344</v>
      </c>
    </row>
    <row r="1683" customFormat="false" ht="15" hidden="false" customHeight="false" outlineLevel="0" collapsed="false">
      <c r="A1683" s="1" t="n">
        <v>42654</v>
      </c>
      <c r="B1683" s="0" t="n">
        <v>39.283413</v>
      </c>
      <c r="C1683" s="0" t="n">
        <v>35.73</v>
      </c>
      <c r="D1683" s="0" t="n">
        <f aca="false">B1683/C1683</f>
        <v>1.09945180520571</v>
      </c>
      <c r="E1683" s="0" t="n">
        <f aca="false">IF(D1683&gt;(AVERAGE(D1669:D1682)),1,0)</f>
        <v>1</v>
      </c>
      <c r="F1683" s="0" t="n">
        <f aca="false">IF(D1683&lt;(AVERAGE(D1669:D1682)),1,0)</f>
        <v>0</v>
      </c>
      <c r="G1683" s="2" t="n">
        <f aca="false">E1683*((B1683-B1682)/B1682)+F1683*((C1683-C1682)/C1682)</f>
        <v>-0.0158730790994187</v>
      </c>
      <c r="H1683" s="2" t="n">
        <f aca="false">E1683*(((B1683-B1682)/B1682)-((C1683-C1682)/C1682))+F1683*(((C1683-C1682)/C1682)-((B1683-B1682)/B1682))</f>
        <v>-0.00125647597660537</v>
      </c>
    </row>
    <row r="1684" customFormat="false" ht="15" hidden="false" customHeight="false" outlineLevel="0" collapsed="false">
      <c r="A1684" s="1" t="n">
        <v>42655</v>
      </c>
      <c r="B1684" s="0" t="n">
        <v>38.55233</v>
      </c>
      <c r="C1684" s="0" t="n">
        <v>35.119999</v>
      </c>
      <c r="D1684" s="0" t="n">
        <f aca="false">B1684/C1684</f>
        <v>1.09773152328393</v>
      </c>
      <c r="E1684" s="0" t="n">
        <f aca="false">IF(D1684&gt;(AVERAGE(D1670:D1683)),1,0)</f>
        <v>1</v>
      </c>
      <c r="F1684" s="0" t="n">
        <f aca="false">IF(D1684&lt;(AVERAGE(D1670:D1683)),1,0)</f>
        <v>0</v>
      </c>
      <c r="G1684" s="2" t="n">
        <f aca="false">E1684*((B1684-B1683)/B1683)+F1684*((C1684-C1683)/C1683)</f>
        <v>-0.0186104756223703</v>
      </c>
      <c r="H1684" s="2" t="n">
        <f aca="false">E1684*(((B1684-B1683)/B1683)-((C1684-C1683)/C1683))+F1684*(((C1684-C1683)/C1683)-((B1684-B1683)/B1683))</f>
        <v>-0.00153795952945129</v>
      </c>
    </row>
    <row r="1685" customFormat="false" ht="15" hidden="false" customHeight="false" outlineLevel="0" collapsed="false">
      <c r="A1685" s="1" t="n">
        <v>42656</v>
      </c>
      <c r="B1685" s="0" t="n">
        <v>39.419884</v>
      </c>
      <c r="C1685" s="0" t="n">
        <v>35.82</v>
      </c>
      <c r="D1685" s="0" t="n">
        <f aca="false">B1685/C1685</f>
        <v>1.10049927414852</v>
      </c>
      <c r="E1685" s="0" t="n">
        <f aca="false">IF(D1685&gt;(AVERAGE(D1671:D1684)),1,0)</f>
        <v>1</v>
      </c>
      <c r="F1685" s="0" t="n">
        <f aca="false">IF(D1685&lt;(AVERAGE(D1671:D1684)),1,0)</f>
        <v>0</v>
      </c>
      <c r="G1685" s="2" t="n">
        <f aca="false">E1685*((B1685-B1684)/B1684)+F1685*((C1685-C1684)/C1684)</f>
        <v>0.0225032831997445</v>
      </c>
      <c r="H1685" s="2" t="n">
        <f aca="false">E1685*(((B1685-B1684)/B1684)-((C1685-C1684)/C1684))+F1685*(((C1685-C1684)/C1684)-((B1685-B1684)/B1684))</f>
        <v>0.00257159128824984</v>
      </c>
    </row>
    <row r="1686" customFormat="false" ht="15" hidden="false" customHeight="false" outlineLevel="0" collapsed="false">
      <c r="A1686" s="1" t="n">
        <v>42657</v>
      </c>
      <c r="B1686" s="0" t="n">
        <v>39.322407</v>
      </c>
      <c r="C1686" s="0" t="n">
        <v>36</v>
      </c>
      <c r="D1686" s="0" t="n">
        <f aca="false">B1686/C1686</f>
        <v>1.09228908333333</v>
      </c>
      <c r="E1686" s="0" t="n">
        <f aca="false">IF(D1686&gt;(AVERAGE(D1672:D1685)),1,0)</f>
        <v>0</v>
      </c>
      <c r="F1686" s="0" t="n">
        <f aca="false">IF(D1686&lt;(AVERAGE(D1672:D1685)),1,0)</f>
        <v>1</v>
      </c>
      <c r="G1686" s="2" t="n">
        <f aca="false">E1686*((B1686-B1685)/B1685)+F1686*((C1686-C1685)/C1685)</f>
        <v>0.0050251256281407</v>
      </c>
      <c r="H1686" s="2" t="n">
        <f aca="false">E1686*(((B1686-B1685)/B1685)-((C1686-C1685)/C1685))+F1686*(((C1686-C1685)/C1685)-((B1686-B1685)/B1685))</f>
        <v>0.00749791321929659</v>
      </c>
    </row>
    <row r="1687" customFormat="false" ht="15" hidden="false" customHeight="false" outlineLevel="0" collapsed="false">
      <c r="A1687" s="1" t="n">
        <v>42660</v>
      </c>
      <c r="B1687" s="0" t="n">
        <v>39.527111</v>
      </c>
      <c r="C1687" s="0" t="n">
        <v>36.09</v>
      </c>
      <c r="D1687" s="0" t="n">
        <f aca="false">B1687/C1687</f>
        <v>1.09523721252424</v>
      </c>
      <c r="E1687" s="0" t="n">
        <f aca="false">IF(D1687&gt;(AVERAGE(D1673:D1686)),1,0)</f>
        <v>0</v>
      </c>
      <c r="F1687" s="0" t="n">
        <f aca="false">IF(D1687&lt;(AVERAGE(D1673:D1686)),1,0)</f>
        <v>1</v>
      </c>
      <c r="G1687" s="2" t="n">
        <f aca="false">E1687*((B1687-B1686)/B1686)+F1687*((C1687-C1686)/C1686)</f>
        <v>0.00250000000000009</v>
      </c>
      <c r="H1687" s="2" t="n">
        <f aca="false">E1687*(((B1687-B1686)/B1686)-((C1687-C1686)/C1686))+F1687*(((C1687-C1686)/C1686)-((B1687-B1686)/B1686))</f>
        <v>-0.00270578508838474</v>
      </c>
    </row>
    <row r="1688" customFormat="false" ht="15" hidden="false" customHeight="false" outlineLevel="0" collapsed="false">
      <c r="A1688" s="1" t="n">
        <v>42661</v>
      </c>
      <c r="B1688" s="0" t="n">
        <v>39.722061</v>
      </c>
      <c r="C1688" s="0" t="n">
        <v>36.139999</v>
      </c>
      <c r="D1688" s="0" t="n">
        <f aca="false">B1688/C1688</f>
        <v>1.09911627280344</v>
      </c>
      <c r="E1688" s="0" t="n">
        <f aca="false">IF(D1688&gt;(AVERAGE(D1674:D1687)),1,0)</f>
        <v>1</v>
      </c>
      <c r="F1688" s="0" t="n">
        <f aca="false">IF(D1688&lt;(AVERAGE(D1674:D1687)),1,0)</f>
        <v>0</v>
      </c>
      <c r="G1688" s="2" t="n">
        <f aca="false">E1688*((B1688-B1687)/B1687)+F1688*((C1688-C1687)/C1687)</f>
        <v>0.00493205789818534</v>
      </c>
      <c r="H1688" s="2" t="n">
        <f aca="false">E1688*(((B1688-B1687)/B1687)-((C1688-C1687)/C1687))+F1688*(((C1688-C1687)/C1687)-((B1688-B1687)/B1687))</f>
        <v>0.00354666028111691</v>
      </c>
    </row>
    <row r="1689" customFormat="false" ht="15" hidden="false" customHeight="false" outlineLevel="0" collapsed="false">
      <c r="A1689" s="1" t="n">
        <v>42662</v>
      </c>
      <c r="B1689" s="0" t="n">
        <v>39.673328</v>
      </c>
      <c r="C1689" s="0" t="n">
        <v>36.369999</v>
      </c>
      <c r="D1689" s="0" t="n">
        <f aca="false">B1689/C1689</f>
        <v>1.09082565550799</v>
      </c>
      <c r="E1689" s="0" t="n">
        <f aca="false">IF(D1689&gt;(AVERAGE(D1675:D1688)),1,0)</f>
        <v>0</v>
      </c>
      <c r="F1689" s="0" t="n">
        <f aca="false">IF(D1689&lt;(AVERAGE(D1675:D1688)),1,0)</f>
        <v>1</v>
      </c>
      <c r="G1689" s="2" t="n">
        <f aca="false">E1689*((B1689-B1688)/B1688)+F1689*((C1689-C1688)/C1688)</f>
        <v>0.00636413963376139</v>
      </c>
      <c r="H1689" s="2" t="n">
        <f aca="false">E1689*(((B1689-B1688)/B1688)-((C1689-C1688)/C1688))+F1689*(((C1689-C1688)/C1688)-((B1689-B1688)/B1688))</f>
        <v>0.00759098936847174</v>
      </c>
    </row>
    <row r="1690" customFormat="false" ht="15" hidden="false" customHeight="false" outlineLevel="0" collapsed="false">
      <c r="A1690" s="1" t="n">
        <v>42663</v>
      </c>
      <c r="B1690" s="0" t="n">
        <v>39.917019</v>
      </c>
      <c r="C1690" s="0" t="n">
        <v>36.5</v>
      </c>
      <c r="D1690" s="0" t="n">
        <f aca="false">B1690/C1690</f>
        <v>1.09361695890411</v>
      </c>
      <c r="E1690" s="0" t="n">
        <f aca="false">IF(D1690&gt;(AVERAGE(D1676:D1689)),1,0)</f>
        <v>0</v>
      </c>
      <c r="F1690" s="0" t="n">
        <f aca="false">IF(D1690&lt;(AVERAGE(D1676:D1689)),1,0)</f>
        <v>1</v>
      </c>
      <c r="G1690" s="2" t="n">
        <f aca="false">E1690*((B1690-B1689)/B1689)+F1690*((C1690-C1689)/C1689)</f>
        <v>0.00357440207793242</v>
      </c>
      <c r="H1690" s="2" t="n">
        <f aca="false">E1690*(((B1690-B1689)/B1689)-((C1690-C1689)/C1689))+F1690*(((C1690-C1689)/C1689)-((B1690-B1689)/B1689))</f>
        <v>-0.0025680369934761</v>
      </c>
    </row>
    <row r="1691" customFormat="false" ht="15" hidden="false" customHeight="false" outlineLevel="0" collapsed="false">
      <c r="A1691" s="1" t="n">
        <v>42664</v>
      </c>
      <c r="B1691" s="0" t="n">
        <v>40.989273</v>
      </c>
      <c r="C1691" s="0" t="n">
        <v>37.509998</v>
      </c>
      <c r="D1691" s="0" t="n">
        <f aca="false">B1691/C1691</f>
        <v>1.0927559366972</v>
      </c>
      <c r="E1691" s="0" t="n">
        <f aca="false">IF(D1691&gt;(AVERAGE(D1677:D1690)),1,0)</f>
        <v>0</v>
      </c>
      <c r="F1691" s="0" t="n">
        <f aca="false">IF(D1691&lt;(AVERAGE(D1677:D1690)),1,0)</f>
        <v>1</v>
      </c>
      <c r="G1691" s="2" t="n">
        <f aca="false">E1691*((B1691-B1690)/B1690)+F1691*((C1691-C1690)/C1690)</f>
        <v>0.0276711780821919</v>
      </c>
      <c r="H1691" s="2" t="n">
        <f aca="false">E1691*(((B1691-B1690)/B1690)-((C1691-C1690)/C1690))+F1691*(((C1691-C1690)/C1690)-((B1691-B1690)/B1690))</f>
        <v>0.000809102033877893</v>
      </c>
    </row>
    <row r="1692" customFormat="false" ht="15" hidden="false" customHeight="false" outlineLevel="0" collapsed="false">
      <c r="A1692" s="1" t="n">
        <v>42667</v>
      </c>
      <c r="B1692" s="0" t="n">
        <v>40.843056</v>
      </c>
      <c r="C1692" s="0" t="n">
        <v>37.450001</v>
      </c>
      <c r="D1692" s="0" t="n">
        <f aca="false">B1692/C1692</f>
        <v>1.09060226727364</v>
      </c>
      <c r="E1692" s="0" t="n">
        <f aca="false">IF(D1692&gt;(AVERAGE(D1678:D1691)),1,0)</f>
        <v>0</v>
      </c>
      <c r="F1692" s="0" t="n">
        <f aca="false">IF(D1692&lt;(AVERAGE(D1678:D1691)),1,0)</f>
        <v>1</v>
      </c>
      <c r="G1692" s="2" t="n">
        <f aca="false">E1692*((B1692-B1691)/B1691)+F1692*((C1692-C1691)/C1691)</f>
        <v>-0.00159949355369208</v>
      </c>
      <c r="H1692" s="2" t="n">
        <f aca="false">E1692*(((B1692-B1691)/B1691)-((C1692-C1691)/C1691))+F1692*(((C1692-C1691)/C1691)-((B1692-B1691)/B1691))</f>
        <v>0.00196770804073484</v>
      </c>
    </row>
    <row r="1693" customFormat="false" ht="15" hidden="false" customHeight="false" outlineLevel="0" collapsed="false">
      <c r="A1693" s="1" t="n">
        <v>42668</v>
      </c>
      <c r="B1693" s="0" t="n">
        <v>40.794315</v>
      </c>
      <c r="C1693" s="0" t="n">
        <v>37.43</v>
      </c>
      <c r="D1693" s="0" t="n">
        <f aca="false">B1693/C1693</f>
        <v>1.0898828479829</v>
      </c>
      <c r="E1693" s="0" t="n">
        <f aca="false">IF(D1693&gt;(AVERAGE(D1679:D1692)),1,0)</f>
        <v>0</v>
      </c>
      <c r="F1693" s="0" t="n">
        <f aca="false">IF(D1693&lt;(AVERAGE(D1679:D1692)),1,0)</f>
        <v>1</v>
      </c>
      <c r="G1693" s="2" t="n">
        <f aca="false">E1693*((B1693-B1692)/B1692)+F1693*((C1693-C1692)/C1692)</f>
        <v>-0.00053407208186725</v>
      </c>
      <c r="H1693" s="2" t="n">
        <f aca="false">E1693*(((B1693-B1692)/B1692)-((C1693-C1692)/C1692))+F1693*(((C1693-C1692)/C1692)-((B1693-B1692)/B1692))</f>
        <v>0.000659300911573782</v>
      </c>
    </row>
    <row r="1694" customFormat="false" ht="15" hidden="false" customHeight="false" outlineLevel="0" collapsed="false">
      <c r="A1694" s="1" t="n">
        <v>42669</v>
      </c>
      <c r="B1694" s="0" t="n">
        <v>41.2817</v>
      </c>
      <c r="C1694" s="0" t="n">
        <v>37.75</v>
      </c>
      <c r="D1694" s="0" t="n">
        <f aca="false">B1694/C1694</f>
        <v>1.09355496688742</v>
      </c>
      <c r="E1694" s="0" t="n">
        <f aca="false">IF(D1694&gt;(AVERAGE(D1680:D1693)),1,0)</f>
        <v>0</v>
      </c>
      <c r="F1694" s="0" t="n">
        <f aca="false">IF(D1694&lt;(AVERAGE(D1680:D1693)),1,0)</f>
        <v>1</v>
      </c>
      <c r="G1694" s="2" t="n">
        <f aca="false">E1694*((B1694-B1693)/B1693)+F1694*((C1694-C1693)/C1693)</f>
        <v>0.00854929201175528</v>
      </c>
      <c r="H1694" s="2" t="n">
        <f aca="false">E1694*(((B1694-B1693)/B1693)-((C1694-C1693)/C1693))+F1694*(((C1694-C1693)/C1693)-((B1694-B1693)/B1693))</f>
        <v>-0.00339808349877856</v>
      </c>
    </row>
    <row r="1695" customFormat="false" ht="15" hidden="false" customHeight="false" outlineLevel="0" collapsed="false">
      <c r="A1695" s="1" t="n">
        <v>42670</v>
      </c>
      <c r="B1695" s="0" t="n">
        <v>41.427921</v>
      </c>
      <c r="C1695" s="0" t="n">
        <v>37.720001</v>
      </c>
      <c r="D1695" s="0" t="n">
        <f aca="false">B1695/C1695</f>
        <v>1.09830116388385</v>
      </c>
      <c r="E1695" s="0" t="n">
        <f aca="false">IF(D1695&gt;(AVERAGE(D1681:D1694)),1,0)</f>
        <v>1</v>
      </c>
      <c r="F1695" s="0" t="n">
        <f aca="false">IF(D1695&lt;(AVERAGE(D1681:D1694)),1,0)</f>
        <v>0</v>
      </c>
      <c r="G1695" s="2" t="n">
        <f aca="false">E1695*((B1695-B1694)/B1694)+F1695*((C1695-C1694)/C1694)</f>
        <v>0.0035420295191331</v>
      </c>
      <c r="H1695" s="2" t="n">
        <f aca="false">E1695*(((B1695-B1694)/B1694)-((C1695-C1694)/C1694))+F1695*(((C1695-C1694)/C1694)-((B1695-B1694)/B1694))</f>
        <v>0.00433670501582175</v>
      </c>
    </row>
    <row r="1696" customFormat="false" ht="15" hidden="false" customHeight="false" outlineLevel="0" collapsed="false">
      <c r="A1696" s="1" t="n">
        <v>42671</v>
      </c>
      <c r="B1696" s="0" t="n">
        <v>41.2817</v>
      </c>
      <c r="C1696" s="0" t="n">
        <v>37.599998</v>
      </c>
      <c r="D1696" s="0" t="n">
        <f aca="false">B1696/C1696</f>
        <v>1.09791761159136</v>
      </c>
      <c r="E1696" s="0" t="n">
        <f aca="false">IF(D1696&gt;(AVERAGE(D1682:D1695)),1,0)</f>
        <v>1</v>
      </c>
      <c r="F1696" s="0" t="n">
        <f aca="false">IF(D1696&lt;(AVERAGE(D1682:D1695)),1,0)</f>
        <v>0</v>
      </c>
      <c r="G1696" s="2" t="n">
        <f aca="false">E1696*((B1696-B1695)/B1695)+F1696*((C1696-C1695)/C1695)</f>
        <v>-0.00352952782737992</v>
      </c>
      <c r="H1696" s="2" t="n">
        <f aca="false">E1696*(((B1696-B1695)/B1695)-((C1696-C1695)/C1695))+F1696*(((C1696-C1695)/C1695)-((B1696-B1695)/B1695))</f>
        <v>-0.000348112217131024</v>
      </c>
    </row>
    <row r="1697" customFormat="false" ht="15" hidden="false" customHeight="false" outlineLevel="0" collapsed="false">
      <c r="A1697" s="1" t="n">
        <v>42674</v>
      </c>
      <c r="B1697" s="0" t="n">
        <v>41.23296</v>
      </c>
      <c r="C1697" s="0" t="n">
        <v>37.560001</v>
      </c>
      <c r="D1697" s="0" t="n">
        <f aca="false">B1697/C1697</f>
        <v>1.09778910815258</v>
      </c>
      <c r="E1697" s="0" t="n">
        <f aca="false">IF(D1697&gt;(AVERAGE(D1683:D1696)),1,0)</f>
        <v>1</v>
      </c>
      <c r="F1697" s="0" t="n">
        <f aca="false">IF(D1697&lt;(AVERAGE(D1683:D1696)),1,0)</f>
        <v>0</v>
      </c>
      <c r="G1697" s="2" t="n">
        <f aca="false">E1697*((B1697-B1696)/B1696)+F1697*((C1697-C1696)/C1696)</f>
        <v>-0.00118066843177491</v>
      </c>
      <c r="H1697" s="2" t="n">
        <f aca="false">E1697*(((B1697-B1696)/B1696)-((C1697-C1696)/C1696))+F1697*(((C1697-C1696)/C1696)-((B1697-B1696)/B1696))</f>
        <v>-0.000116918375192468</v>
      </c>
    </row>
    <row r="1698" customFormat="false" ht="15" hidden="false" customHeight="false" outlineLevel="0" collapsed="false">
      <c r="A1698" s="1" t="n">
        <v>42675</v>
      </c>
      <c r="B1698" s="0" t="n">
        <v>40.20945</v>
      </c>
      <c r="C1698" s="0" t="n">
        <v>36.68</v>
      </c>
      <c r="D1698" s="0" t="n">
        <f aca="false">B1698/C1698</f>
        <v>1.09622273718648</v>
      </c>
      <c r="E1698" s="0" t="n">
        <f aca="false">IF(D1698&gt;(AVERAGE(D1684:D1697)),1,0)</f>
        <v>1</v>
      </c>
      <c r="F1698" s="0" t="n">
        <f aca="false">IF(D1698&lt;(AVERAGE(D1684:D1697)),1,0)</f>
        <v>0</v>
      </c>
      <c r="G1698" s="2" t="n">
        <f aca="false">E1698*((B1698-B1697)/B1697)+F1698*((C1698-C1697)/C1697)</f>
        <v>-0.0248226176340481</v>
      </c>
      <c r="H1698" s="2" t="n">
        <f aca="false">E1698*(((B1698-B1697)/B1697)-((C1698-C1697)/C1697))+F1698*(((C1698-C1697)/C1697)-((B1698-B1697)/B1697))</f>
        <v>-0.00139341165506001</v>
      </c>
    </row>
    <row r="1699" customFormat="false" ht="15" hidden="false" customHeight="false" outlineLevel="0" collapsed="false">
      <c r="A1699" s="1" t="n">
        <v>42676</v>
      </c>
      <c r="B1699" s="0" t="n">
        <v>39.18594</v>
      </c>
      <c r="C1699" s="0" t="n">
        <v>35.869999</v>
      </c>
      <c r="D1699" s="0" t="n">
        <f aca="false">B1699/C1699</f>
        <v>1.09244329780996</v>
      </c>
      <c r="E1699" s="0" t="n">
        <f aca="false">IF(D1699&gt;(AVERAGE(D1685:D1698)),1,0)</f>
        <v>0</v>
      </c>
      <c r="F1699" s="0" t="n">
        <f aca="false">IF(D1699&lt;(AVERAGE(D1685:D1698)),1,0)</f>
        <v>1</v>
      </c>
      <c r="G1699" s="2" t="n">
        <f aca="false">E1699*((B1699-B1698)/B1698)+F1699*((C1699-C1698)/C1698)</f>
        <v>-0.0220829062159215</v>
      </c>
      <c r="H1699" s="2" t="n">
        <f aca="false">E1699*(((B1699-B1698)/B1698)-((C1699-C1698)/C1698))+F1699*(((C1699-C1698)/C1698)-((B1699-B1698)/B1698))</f>
        <v>0.00337155784663085</v>
      </c>
    </row>
    <row r="1700" customFormat="false" ht="15" hidden="false" customHeight="false" outlineLevel="0" collapsed="false">
      <c r="A1700" s="1" t="n">
        <v>42677</v>
      </c>
      <c r="B1700" s="0" t="n">
        <v>40.063236</v>
      </c>
      <c r="C1700" s="0" t="n">
        <v>36.68</v>
      </c>
      <c r="D1700" s="0" t="n">
        <f aca="false">B1700/C1700</f>
        <v>1.09223653217012</v>
      </c>
      <c r="E1700" s="0" t="n">
        <f aca="false">IF(D1700&gt;(AVERAGE(D1686:D1699)),1,0)</f>
        <v>0</v>
      </c>
      <c r="F1700" s="0" t="n">
        <f aca="false">IF(D1700&lt;(AVERAGE(D1686:D1699)),1,0)</f>
        <v>1</v>
      </c>
      <c r="G1700" s="2" t="n">
        <f aca="false">E1700*((B1700-B1699)/B1699)+F1700*((C1700-C1699)/C1699)</f>
        <v>0.0225815729741169</v>
      </c>
      <c r="H1700" s="2" t="n">
        <f aca="false">E1700*(((B1700-B1699)/B1699)-((C1700-C1699)/C1699))+F1700*(((C1700-C1699)/C1699)-((B1700-B1699)/B1699))</f>
        <v>0.000193542981726729</v>
      </c>
    </row>
    <row r="1701" customFormat="false" ht="15" hidden="false" customHeight="false" outlineLevel="0" collapsed="false">
      <c r="A1701" s="1" t="n">
        <v>42678</v>
      </c>
      <c r="B1701" s="0" t="n">
        <v>39.917019</v>
      </c>
      <c r="C1701" s="0" t="n">
        <v>36.560001</v>
      </c>
      <c r="D1701" s="0" t="n">
        <f aca="false">B1701/C1701</f>
        <v>1.0918221528495</v>
      </c>
      <c r="E1701" s="0" t="n">
        <f aca="false">IF(D1701&gt;(AVERAGE(D1687:D1700)),1,0)</f>
        <v>0</v>
      </c>
      <c r="F1701" s="0" t="n">
        <f aca="false">IF(D1701&lt;(AVERAGE(D1687:D1700)),1,0)</f>
        <v>1</v>
      </c>
      <c r="G1701" s="2" t="n">
        <f aca="false">E1701*((B1701-B1700)/B1700)+F1701*((C1701-C1700)/C1700)</f>
        <v>-0.00327151035986914</v>
      </c>
      <c r="H1701" s="2" t="n">
        <f aca="false">E1701*(((B1701-B1700)/B1700)-((C1701-C1700)/C1700))+F1701*(((C1701-C1700)/C1700)-((B1701-B1700)/B1700))</f>
        <v>0.00037814490013033</v>
      </c>
    </row>
    <row r="1702" customFormat="false" ht="15" hidden="false" customHeight="false" outlineLevel="0" collapsed="false">
      <c r="A1702" s="1" t="n">
        <v>42681</v>
      </c>
      <c r="B1702" s="0" t="n">
        <v>40.891796</v>
      </c>
      <c r="C1702" s="0" t="n">
        <v>37.560001</v>
      </c>
      <c r="D1702" s="0" t="n">
        <f aca="false">B1702/C1702</f>
        <v>1.08870593480549</v>
      </c>
      <c r="E1702" s="0" t="n">
        <f aca="false">IF(D1702&gt;(AVERAGE(D1688:D1701)),1,0)</f>
        <v>0</v>
      </c>
      <c r="F1702" s="0" t="n">
        <f aca="false">IF(D1702&lt;(AVERAGE(D1688:D1701)),1,0)</f>
        <v>1</v>
      </c>
      <c r="G1702" s="2" t="n">
        <f aca="false">E1702*((B1702-B1701)/B1701)+F1702*((C1702-C1701)/C1701)</f>
        <v>0.0273522968448497</v>
      </c>
      <c r="H1702" s="2" t="n">
        <f aca="false">E1702*(((B1702-B1701)/B1701)-((C1702-C1701)/C1701))+F1702*(((C1702-C1701)/C1701)-((B1702-B1701)/B1701))</f>
        <v>0.0029322117678554</v>
      </c>
    </row>
    <row r="1703" customFormat="false" ht="15" hidden="false" customHeight="false" outlineLevel="0" collapsed="false">
      <c r="A1703" s="1" t="n">
        <v>42682</v>
      </c>
      <c r="B1703" s="0" t="n">
        <v>40.648102</v>
      </c>
      <c r="C1703" s="0" t="n">
        <v>37.349998</v>
      </c>
      <c r="D1703" s="0" t="n">
        <f aca="false">B1703/C1703</f>
        <v>1.0883026553308</v>
      </c>
      <c r="E1703" s="0" t="n">
        <f aca="false">IF(D1703&gt;(AVERAGE(D1689:D1702)),1,0)</f>
        <v>0</v>
      </c>
      <c r="F1703" s="0" t="n">
        <f aca="false">IF(D1703&lt;(AVERAGE(D1689:D1702)),1,0)</f>
        <v>1</v>
      </c>
      <c r="G1703" s="2" t="n">
        <f aca="false">E1703*((B1703-B1702)/B1702)+F1703*((C1703-C1702)/C1702)</f>
        <v>-0.00559113403644479</v>
      </c>
      <c r="H1703" s="2" t="n">
        <f aca="false">E1703*(((B1703-B1702)/B1702)-((C1703-C1702)/C1702))+F1703*(((C1703-C1702)/C1702)-((B1703-B1702)/B1702))</f>
        <v>0.000368349865900752</v>
      </c>
    </row>
    <row r="1704" customFormat="false" ht="15" hidden="false" customHeight="false" outlineLevel="0" collapsed="false">
      <c r="A1704" s="1" t="n">
        <v>42683</v>
      </c>
      <c r="B1704" s="0" t="n">
        <v>41.2817</v>
      </c>
      <c r="C1704" s="0" t="n">
        <v>37.98</v>
      </c>
      <c r="D1704" s="0" t="n">
        <f aca="false">B1704/C1704</f>
        <v>1.08693259610321</v>
      </c>
      <c r="E1704" s="0" t="n">
        <f aca="false">IF(D1704&gt;(AVERAGE(D1690:D1703)),1,0)</f>
        <v>0</v>
      </c>
      <c r="F1704" s="0" t="n">
        <f aca="false">IF(D1704&lt;(AVERAGE(D1690:D1703)),1,0)</f>
        <v>1</v>
      </c>
      <c r="G1704" s="2" t="n">
        <f aca="false">E1704*((B1704-B1703)/B1703)+F1704*((C1704-C1703)/C1703)</f>
        <v>0.0168675243302556</v>
      </c>
      <c r="H1704" s="2" t="n">
        <f aca="false">E1704*(((B1704-B1703)/B1703)-((C1704-C1703)/C1703))+F1704*(((C1704-C1703)/C1703)-((B1704-B1703)/B1703))</f>
        <v>0.00128012986839365</v>
      </c>
    </row>
    <row r="1705" customFormat="false" ht="15" hidden="false" customHeight="false" outlineLevel="0" collapsed="false">
      <c r="A1705" s="1" t="n">
        <v>42684</v>
      </c>
      <c r="B1705" s="0" t="n">
        <v>41.427921</v>
      </c>
      <c r="C1705" s="0" t="n">
        <v>38.009998</v>
      </c>
      <c r="D1705" s="0" t="n">
        <f aca="false">B1705/C1705</f>
        <v>1.08992168323713</v>
      </c>
      <c r="E1705" s="0" t="n">
        <f aca="false">IF(D1705&gt;(AVERAGE(D1691:D1704)),1,0)</f>
        <v>0</v>
      </c>
      <c r="F1705" s="0" t="n">
        <f aca="false">IF(D1705&lt;(AVERAGE(D1691:D1704)),1,0)</f>
        <v>1</v>
      </c>
      <c r="G1705" s="2" t="n">
        <f aca="false">E1705*((B1705-B1704)/B1704)+F1705*((C1705-C1704)/C1704)</f>
        <v>0.00078983675618763</v>
      </c>
      <c r="H1705" s="2" t="n">
        <f aca="false">E1705*(((B1705-B1704)/B1704)-((C1705-C1704)/C1704))+F1705*(((C1705-C1704)/C1704)-((B1705-B1704)/B1704))</f>
        <v>-0.00275219276294547</v>
      </c>
    </row>
    <row r="1706" customFormat="false" ht="15" hidden="false" customHeight="false" outlineLevel="0" collapsed="false">
      <c r="A1706" s="1" t="n">
        <v>42685</v>
      </c>
      <c r="B1706" s="0" t="n">
        <v>41.769085</v>
      </c>
      <c r="C1706" s="0" t="n">
        <v>38.419998</v>
      </c>
      <c r="D1706" s="0" t="n">
        <f aca="false">B1706/C1706</f>
        <v>1.08717041057628</v>
      </c>
      <c r="E1706" s="0" t="n">
        <f aca="false">IF(D1706&gt;(AVERAGE(D1692:D1705)),1,0)</f>
        <v>0</v>
      </c>
      <c r="F1706" s="0" t="n">
        <f aca="false">IF(D1706&lt;(AVERAGE(D1692:D1705)),1,0)</f>
        <v>1</v>
      </c>
      <c r="G1706" s="2" t="n">
        <f aca="false">E1706*((B1706-B1705)/B1705)+F1706*((C1706-C1705)/C1705)</f>
        <v>0.0107866356635956</v>
      </c>
      <c r="H1706" s="2" t="n">
        <f aca="false">E1706*(((B1706-B1705)/B1705)-((C1706-C1705)/C1705))+F1706*(((C1706-C1705)/C1705)-((B1706-B1705)/B1705))</f>
        <v>0.00255151326872572</v>
      </c>
    </row>
    <row r="1707" customFormat="false" ht="15" hidden="false" customHeight="false" outlineLevel="0" collapsed="false">
      <c r="A1707" s="1" t="n">
        <v>42688</v>
      </c>
      <c r="B1707" s="0" t="n">
        <v>42.353954</v>
      </c>
      <c r="C1707" s="0" t="n">
        <v>38.860001</v>
      </c>
      <c r="D1707" s="0" t="n">
        <f aca="false">B1707/C1707</f>
        <v>1.08991129464974</v>
      </c>
      <c r="E1707" s="0" t="n">
        <f aca="false">IF(D1707&gt;(AVERAGE(D1693:D1706)),1,0)</f>
        <v>0</v>
      </c>
      <c r="F1707" s="0" t="n">
        <f aca="false">IF(D1707&lt;(AVERAGE(D1693:D1706)),1,0)</f>
        <v>1</v>
      </c>
      <c r="G1707" s="2" t="n">
        <f aca="false">E1707*((B1707-B1706)/B1706)+F1707*((C1707-C1706)/C1706)</f>
        <v>0.0114524472385448</v>
      </c>
      <c r="H1707" s="2" t="n">
        <f aca="false">E1707*(((B1707-B1706)/B1706)-((C1707-C1706)/C1706))+F1707*(((C1707-C1706)/C1706)-((B1707-B1706)/B1706))</f>
        <v>-0.00254999021010901</v>
      </c>
    </row>
    <row r="1708" customFormat="false" ht="15" hidden="false" customHeight="false" outlineLevel="0" collapsed="false">
      <c r="A1708" s="1" t="n">
        <v>42689</v>
      </c>
      <c r="B1708" s="0" t="n">
        <v>41.866573</v>
      </c>
      <c r="C1708" s="0" t="n">
        <v>38.610001</v>
      </c>
      <c r="D1708" s="0" t="n">
        <f aca="false">B1708/C1708</f>
        <v>1.08434529696075</v>
      </c>
      <c r="E1708" s="0" t="n">
        <f aca="false">IF(D1708&gt;(AVERAGE(D1694:D1707)),1,0)</f>
        <v>0</v>
      </c>
      <c r="F1708" s="0" t="n">
        <f aca="false">IF(D1708&lt;(AVERAGE(D1694:D1707)),1,0)</f>
        <v>1</v>
      </c>
      <c r="G1708" s="2" t="n">
        <f aca="false">E1708*((B1708-B1707)/B1707)+F1708*((C1708-C1707)/C1707)</f>
        <v>-0.00643335032338265</v>
      </c>
      <c r="H1708" s="2" t="n">
        <f aca="false">E1708*(((B1708-B1707)/B1707)-((C1708-C1707)/C1707))+F1708*(((C1708-C1707)/C1707)-((B1708-B1707)/B1707))</f>
        <v>0.00507398143600868</v>
      </c>
    </row>
    <row r="1709" customFormat="false" ht="15" hidden="false" customHeight="false" outlineLevel="0" collapsed="false">
      <c r="A1709" s="1" t="n">
        <v>42690</v>
      </c>
      <c r="B1709" s="0" t="n">
        <v>41.769085</v>
      </c>
      <c r="C1709" s="0" t="n">
        <v>38.580002</v>
      </c>
      <c r="D1709" s="0" t="n">
        <f aca="false">B1709/C1709</f>
        <v>1.08266155610878</v>
      </c>
      <c r="E1709" s="0" t="n">
        <f aca="false">IF(D1709&gt;(AVERAGE(D1695:D1708)),1,0)</f>
        <v>0</v>
      </c>
      <c r="F1709" s="0" t="n">
        <f aca="false">IF(D1709&lt;(AVERAGE(D1695:D1708)),1,0)</f>
        <v>1</v>
      </c>
      <c r="G1709" s="2" t="n">
        <f aca="false">E1709*((B1709-B1708)/B1708)+F1709*((C1709-C1708)/C1708)</f>
        <v>-0.000776974856851119</v>
      </c>
      <c r="H1709" s="2" t="n">
        <f aca="false">E1709*(((B1709-B1708)/B1708)-((C1709-C1708)/C1708))+F1709*(((C1709-C1708)/C1708)-((B1709-B1708)/B1708))</f>
        <v>0.00155156538454876</v>
      </c>
    </row>
    <row r="1710" customFormat="false" ht="15" hidden="false" customHeight="false" outlineLevel="0" collapsed="false">
      <c r="A1710" s="1" t="n">
        <v>42691</v>
      </c>
      <c r="B1710" s="0" t="n">
        <v>41.671616</v>
      </c>
      <c r="C1710" s="0" t="n">
        <v>38.610001</v>
      </c>
      <c r="D1710" s="0" t="n">
        <f aca="false">B1710/C1710</f>
        <v>1.07929590574214</v>
      </c>
      <c r="E1710" s="0" t="n">
        <f aca="false">IF(D1710&gt;(AVERAGE(D1696:D1709)),1,0)</f>
        <v>0</v>
      </c>
      <c r="F1710" s="0" t="n">
        <f aca="false">IF(D1710&lt;(AVERAGE(D1696:D1709)),1,0)</f>
        <v>1</v>
      </c>
      <c r="G1710" s="2" t="n">
        <f aca="false">E1710*((B1710-B1709)/B1709)+F1710*((C1710-C1709)/C1709)</f>
        <v>0.000777579016195918</v>
      </c>
      <c r="H1710" s="2" t="n">
        <f aca="false">E1710*(((B1710-B1709)/B1709)-((C1710-C1709)/C1709))+F1710*(((C1710-C1709)/C1709)-((B1710-B1709)/B1709))</f>
        <v>0.00311109913041429</v>
      </c>
    </row>
    <row r="1711" customFormat="false" ht="15" hidden="false" customHeight="false" outlineLevel="0" collapsed="false">
      <c r="A1711" s="1" t="n">
        <v>42692</v>
      </c>
      <c r="B1711" s="0" t="n">
        <v>40.989273</v>
      </c>
      <c r="C1711" s="0" t="n">
        <v>37.77</v>
      </c>
      <c r="D1711" s="0" t="n">
        <f aca="false">B1711/C1711</f>
        <v>1.08523359809373</v>
      </c>
      <c r="E1711" s="0" t="n">
        <f aca="false">IF(D1711&gt;(AVERAGE(D1697:D1710)),1,0)</f>
        <v>0</v>
      </c>
      <c r="F1711" s="0" t="n">
        <f aca="false">IF(D1711&lt;(AVERAGE(D1697:D1710)),1,0)</f>
        <v>1</v>
      </c>
      <c r="G1711" s="2" t="n">
        <f aca="false">E1711*((B1711-B1710)/B1710)+F1711*((C1711-C1710)/C1710)</f>
        <v>-0.0217560470925653</v>
      </c>
      <c r="H1711" s="2" t="n">
        <f aca="false">E1711*(((B1711-B1710)/B1710)-((C1711-C1710)/C1710))+F1711*(((C1711-C1710)/C1710)-((B1711-B1710)/B1710))</f>
        <v>-0.00538176009587186</v>
      </c>
    </row>
    <row r="1712" customFormat="false" ht="15" hidden="false" customHeight="false" outlineLevel="0" collapsed="false">
      <c r="A1712" s="1" t="n">
        <v>42695</v>
      </c>
      <c r="B1712" s="0" t="n">
        <v>40.404411</v>
      </c>
      <c r="C1712" s="0" t="n">
        <v>37.209999</v>
      </c>
      <c r="D1712" s="0" t="n">
        <f aca="false">B1712/C1712</f>
        <v>1.08584821515314</v>
      </c>
      <c r="E1712" s="0" t="n">
        <f aca="false">IF(D1712&gt;(AVERAGE(D1698:D1711)),1,0)</f>
        <v>0</v>
      </c>
      <c r="F1712" s="0" t="n">
        <f aca="false">IF(D1712&lt;(AVERAGE(D1698:D1711)),1,0)</f>
        <v>1</v>
      </c>
      <c r="G1712" s="2" t="n">
        <f aca="false">E1712*((B1712-B1711)/B1711)+F1712*((C1712-C1711)/C1711)</f>
        <v>-0.0148266084193805</v>
      </c>
      <c r="H1712" s="2" t="n">
        <f aca="false">E1712*(((B1712-B1711)/B1711)-((C1712-C1711)/C1711))+F1712*(((C1712-C1711)/C1711)-((B1712-B1711)/B1711))</f>
        <v>-0.000557948421434305</v>
      </c>
    </row>
    <row r="1713" customFormat="false" ht="15" hidden="false" customHeight="false" outlineLevel="0" collapsed="false">
      <c r="A1713" s="1" t="n">
        <v>42696</v>
      </c>
      <c r="B1713" s="0" t="n">
        <v>40.550621</v>
      </c>
      <c r="C1713" s="0" t="n">
        <v>37.23</v>
      </c>
      <c r="D1713" s="0" t="n">
        <f aca="false">B1713/C1713</f>
        <v>1.08919207628257</v>
      </c>
      <c r="E1713" s="0" t="n">
        <f aca="false">IF(D1713&gt;(AVERAGE(D1699:D1712)),1,0)</f>
        <v>1</v>
      </c>
      <c r="F1713" s="0" t="n">
        <f aca="false">IF(D1713&lt;(AVERAGE(D1699:D1712)),1,0)</f>
        <v>0</v>
      </c>
      <c r="G1713" s="2" t="n">
        <f aca="false">E1713*((B1713-B1712)/B1712)+F1713*((C1713-C1712)/C1712)</f>
        <v>0.00361866430870621</v>
      </c>
      <c r="H1713" s="2" t="n">
        <f aca="false">E1713*(((B1713-B1712)/B1712)-((C1713-C1712)/C1712))+F1713*(((C1713-C1712)/C1712)-((B1713-B1712)/B1712))</f>
        <v>0.00308114749770082</v>
      </c>
    </row>
    <row r="1714" customFormat="false" ht="15" hidden="false" customHeight="false" outlineLevel="0" collapsed="false">
      <c r="A1714" s="1" t="n">
        <v>42697</v>
      </c>
      <c r="B1714" s="0" t="n">
        <v>40.501884</v>
      </c>
      <c r="C1714" s="0" t="n">
        <v>37.25</v>
      </c>
      <c r="D1714" s="0" t="n">
        <f aca="false">B1714/C1714</f>
        <v>1.08729889932886</v>
      </c>
      <c r="E1714" s="0" t="n">
        <f aca="false">IF(D1714&gt;(AVERAGE(D1700:D1713)),1,0)</f>
        <v>1</v>
      </c>
      <c r="F1714" s="0" t="n">
        <f aca="false">IF(D1714&lt;(AVERAGE(D1700:D1713)),1,0)</f>
        <v>0</v>
      </c>
      <c r="G1714" s="2" t="n">
        <f aca="false">E1714*((B1714-B1713)/B1713)+F1714*((C1714-C1713)/C1713)</f>
        <v>-0.00120188048414851</v>
      </c>
      <c r="H1714" s="2" t="n">
        <f aca="false">E1714*(((B1714-B1713)/B1713)-((C1714-C1713)/C1713))+F1714*(((C1714-C1713)/C1713)-((B1714-B1713)/B1713))</f>
        <v>-0.00173908166599119</v>
      </c>
    </row>
    <row r="1715" customFormat="false" ht="15" hidden="false" customHeight="false" outlineLevel="0" collapsed="false">
      <c r="A1715" s="1" t="n">
        <v>42699</v>
      </c>
      <c r="B1715" s="0" t="n">
        <v>40.843056</v>
      </c>
      <c r="C1715" s="0" t="n">
        <v>37.639999</v>
      </c>
      <c r="D1715" s="0" t="n">
        <f aca="false">B1715/C1715</f>
        <v>1.08509715954031</v>
      </c>
      <c r="E1715" s="0" t="n">
        <f aca="false">IF(D1715&gt;(AVERAGE(D1701:D1714)),1,0)</f>
        <v>0</v>
      </c>
      <c r="F1715" s="0" t="n">
        <f aca="false">IF(D1715&lt;(AVERAGE(D1701:D1714)),1,0)</f>
        <v>1</v>
      </c>
      <c r="G1715" s="2" t="n">
        <f aca="false">E1715*((B1715-B1714)/B1714)+F1715*((C1715-C1714)/C1714)</f>
        <v>0.0104697718120806</v>
      </c>
      <c r="H1715" s="2" t="n">
        <f aca="false">E1715*(((B1715-B1714)/B1714)-((C1715-C1714)/C1714))+F1715*(((C1715-C1714)/C1714)-((B1715-B1714)/B1714))</f>
        <v>0.00204616366585216</v>
      </c>
    </row>
    <row r="1716" customFormat="false" ht="15" hidden="false" customHeight="false" outlineLevel="0" collapsed="false">
      <c r="A1716" s="1" t="n">
        <v>42702</v>
      </c>
      <c r="B1716" s="0" t="n">
        <v>39.965759</v>
      </c>
      <c r="C1716" s="0" t="n">
        <v>36.790001</v>
      </c>
      <c r="D1716" s="0" t="n">
        <f aca="false">B1716/C1716</f>
        <v>1.0863212262484</v>
      </c>
      <c r="E1716" s="0" t="n">
        <f aca="false">IF(D1716&gt;(AVERAGE(D1702:D1715)),1,0)</f>
        <v>0</v>
      </c>
      <c r="F1716" s="0" t="n">
        <f aca="false">IF(D1716&lt;(AVERAGE(D1702:D1715)),1,0)</f>
        <v>1</v>
      </c>
      <c r="G1716" s="2" t="n">
        <f aca="false">E1716*((B1716-B1715)/B1715)+F1716*((C1716-C1715)/C1715)</f>
        <v>-0.0225823066573409</v>
      </c>
      <c r="H1716" s="2" t="n">
        <f aca="false">E1716*(((B1716-B1715)/B1715)-((C1716-C1715)/C1715))+F1716*(((C1716-C1715)/C1715)-((B1716-B1715)/B1715))</f>
        <v>-0.00110259661801385</v>
      </c>
    </row>
    <row r="1717" customFormat="false" ht="15" hidden="false" customHeight="false" outlineLevel="0" collapsed="false">
      <c r="A1717" s="1" t="n">
        <v>42703</v>
      </c>
      <c r="B1717" s="0" t="n">
        <v>40.160709</v>
      </c>
      <c r="C1717" s="0" t="n">
        <v>36.950001</v>
      </c>
      <c r="D1717" s="0" t="n">
        <f aca="false">B1717/C1717</f>
        <v>1.08689331293929</v>
      </c>
      <c r="E1717" s="0" t="n">
        <f aca="false">IF(D1717&gt;(AVERAGE(D1703:D1716)),1,0)</f>
        <v>1</v>
      </c>
      <c r="F1717" s="0" t="n">
        <f aca="false">IF(D1717&lt;(AVERAGE(D1703:D1716)),1,0)</f>
        <v>0</v>
      </c>
      <c r="G1717" s="2" t="n">
        <f aca="false">E1717*((B1717-B1716)/B1716)+F1717*((C1717-C1716)/C1716)</f>
        <v>0.00487792562628421</v>
      </c>
      <c r="H1717" s="2" t="n">
        <f aca="false">E1717*(((B1717-B1716)/B1716)-((C1717-C1716)/C1716))+F1717*(((C1717-C1716)/C1716)-((B1717-B1716)/B1716))</f>
        <v>0.000528917861918999</v>
      </c>
    </row>
    <row r="1718" customFormat="false" ht="15" hidden="false" customHeight="false" outlineLevel="0" collapsed="false">
      <c r="A1718" s="1" t="n">
        <v>42704</v>
      </c>
      <c r="B1718" s="0" t="n">
        <v>40.531128</v>
      </c>
      <c r="C1718" s="0" t="n">
        <v>37.48</v>
      </c>
      <c r="D1718" s="0" t="n">
        <f aca="false">B1718/C1718</f>
        <v>1.0814068303095</v>
      </c>
      <c r="E1718" s="0" t="n">
        <f aca="false">IF(D1718&gt;(AVERAGE(D1704:D1717)),1,0)</f>
        <v>0</v>
      </c>
      <c r="F1718" s="0" t="n">
        <f aca="false">IF(D1718&lt;(AVERAGE(D1704:D1717)),1,0)</f>
        <v>1</v>
      </c>
      <c r="G1718" s="2" t="n">
        <f aca="false">E1718*((B1718-B1717)/B1717)+F1718*((C1718-C1717)/C1717)</f>
        <v>0.0143436802613347</v>
      </c>
      <c r="H1718" s="2" t="n">
        <f aca="false">E1718*(((B1718-B1717)/B1717)-((C1718-C1717)/C1717))+F1718*(((C1718-C1717)/C1717)-((B1718-B1717)/B1717))</f>
        <v>0.00512026241779</v>
      </c>
    </row>
    <row r="1719" customFormat="false" ht="15" hidden="false" customHeight="false" outlineLevel="0" collapsed="false">
      <c r="A1719" s="1" t="n">
        <v>42705</v>
      </c>
      <c r="B1719" s="0" t="n">
        <v>40.306927</v>
      </c>
      <c r="C1719" s="0" t="n">
        <v>37.259998</v>
      </c>
      <c r="D1719" s="0" t="n">
        <f aca="false">B1719/C1719</f>
        <v>1.08177480310117</v>
      </c>
      <c r="E1719" s="0" t="n">
        <f aca="false">IF(D1719&gt;(AVERAGE(D1705:D1718)),1,0)</f>
        <v>0</v>
      </c>
      <c r="F1719" s="0" t="n">
        <f aca="false">IF(D1719&lt;(AVERAGE(D1705:D1718)),1,0)</f>
        <v>1</v>
      </c>
      <c r="G1719" s="2" t="n">
        <f aca="false">E1719*((B1719-B1718)/B1718)+F1719*((C1719-C1718)/C1718)</f>
        <v>-0.00586985058697956</v>
      </c>
      <c r="H1719" s="2" t="n">
        <f aca="false">E1719*(((B1719-B1718)/B1718)-((C1719-C1718)/C1718))+F1719*(((C1719-C1718)/C1718)-((B1719-B1718)/B1718))</f>
        <v>-0.00033827495454217</v>
      </c>
    </row>
    <row r="1720" customFormat="false" ht="15" hidden="false" customHeight="false" outlineLevel="0" collapsed="false">
      <c r="A1720" s="1" t="n">
        <v>42706</v>
      </c>
      <c r="B1720" s="0" t="n">
        <v>39.332153</v>
      </c>
      <c r="C1720" s="0" t="n">
        <v>36.52</v>
      </c>
      <c r="D1720" s="0" t="n">
        <f aca="false">B1720/C1720</f>
        <v>1.07700309419496</v>
      </c>
      <c r="E1720" s="0" t="n">
        <f aca="false">IF(D1720&gt;(AVERAGE(D1706:D1719)),1,0)</f>
        <v>0</v>
      </c>
      <c r="F1720" s="0" t="n">
        <f aca="false">IF(D1720&lt;(AVERAGE(D1706:D1719)),1,0)</f>
        <v>1</v>
      </c>
      <c r="G1720" s="2" t="n">
        <f aca="false">E1720*((B1720-B1719)/B1719)+F1720*((C1720-C1719)/C1719)</f>
        <v>-0.0198603875394733</v>
      </c>
      <c r="H1720" s="2" t="n">
        <f aca="false">E1720*(((B1720-B1719)/B1719)-((C1720-C1719)/C1719))+F1720*(((C1720-C1719)/C1719)-((B1720-B1719)/B1719))</f>
        <v>0.00432339605683023</v>
      </c>
    </row>
    <row r="1721" customFormat="false" ht="15" hidden="false" customHeight="false" outlineLevel="0" collapsed="false">
      <c r="A1721" s="1" t="n">
        <v>42709</v>
      </c>
      <c r="B1721" s="0" t="n">
        <v>39.478367</v>
      </c>
      <c r="C1721" s="0" t="n">
        <v>36.630001</v>
      </c>
      <c r="D1721" s="0" t="n">
        <f aca="false">B1721/C1721</f>
        <v>1.07776046743761</v>
      </c>
      <c r="E1721" s="0" t="n">
        <f aca="false">IF(D1721&gt;(AVERAGE(D1707:D1720)),1,0)</f>
        <v>0</v>
      </c>
      <c r="F1721" s="0" t="n">
        <f aca="false">IF(D1721&lt;(AVERAGE(D1707:D1720)),1,0)</f>
        <v>1</v>
      </c>
      <c r="G1721" s="2" t="n">
        <f aca="false">E1721*((B1721-B1720)/B1720)+F1721*((C1721-C1720)/C1720)</f>
        <v>0.0030120755750273</v>
      </c>
      <c r="H1721" s="2" t="n">
        <f aca="false">E1721*(((B1721-B1720)/B1720)-((C1721-C1720)/C1720))+F1721*(((C1721-C1720)/C1720)-((B1721-B1720)/B1720))</f>
        <v>-0.000705341063721172</v>
      </c>
    </row>
    <row r="1722" customFormat="false" ht="15" hidden="false" customHeight="false" outlineLevel="0" collapsed="false">
      <c r="A1722" s="1" t="n">
        <v>42710</v>
      </c>
      <c r="B1722" s="0" t="n">
        <v>39.527111</v>
      </c>
      <c r="C1722" s="0" t="n">
        <v>36.540001</v>
      </c>
      <c r="D1722" s="0" t="n">
        <f aca="false">B1722/C1722</f>
        <v>1.08174903990835</v>
      </c>
      <c r="E1722" s="0" t="n">
        <f aca="false">IF(D1722&gt;(AVERAGE(D1708:D1721)),1,0)</f>
        <v>0</v>
      </c>
      <c r="F1722" s="0" t="n">
        <f aca="false">IF(D1722&lt;(AVERAGE(D1708:D1721)),1,0)</f>
        <v>1</v>
      </c>
      <c r="G1722" s="2" t="n">
        <f aca="false">E1722*((B1722-B1721)/B1721)+F1722*((C1722-C1721)/C1721)</f>
        <v>-0.00245700238992632</v>
      </c>
      <c r="H1722" s="2" t="n">
        <f aca="false">E1722*(((B1722-B1721)/B1721)-((C1722-C1721)/C1721))+F1722*(((C1722-C1721)/C1721)-((B1722-B1721)/B1721))</f>
        <v>-0.00369170391646107</v>
      </c>
    </row>
    <row r="1723" customFormat="false" ht="15" hidden="false" customHeight="false" outlineLevel="0" collapsed="false">
      <c r="A1723" s="1" t="n">
        <v>42711</v>
      </c>
      <c r="B1723" s="0" t="n">
        <v>41.086746</v>
      </c>
      <c r="C1723" s="0" t="n">
        <v>38.009998</v>
      </c>
      <c r="D1723" s="0" t="n">
        <f aca="false">B1723/C1723</f>
        <v>1.08094575537731</v>
      </c>
      <c r="E1723" s="0" t="n">
        <f aca="false">IF(D1723&gt;(AVERAGE(D1709:D1722)),1,0)</f>
        <v>0</v>
      </c>
      <c r="F1723" s="0" t="n">
        <f aca="false">IF(D1723&lt;(AVERAGE(D1709:D1722)),1,0)</f>
        <v>1</v>
      </c>
      <c r="G1723" s="2" t="n">
        <f aca="false">E1723*((B1723-B1722)/B1722)+F1723*((C1723-C1722)/C1722)</f>
        <v>0.0402298018546854</v>
      </c>
      <c r="H1723" s="2" t="n">
        <f aca="false">E1723*(((B1723-B1722)/B1722)-((C1723-C1722)/C1722))+F1723*(((C1723-C1722)/C1722)-((B1723-B1722)/B1722))</f>
        <v>0.000772453200998065</v>
      </c>
    </row>
    <row r="1724" customFormat="false" ht="15" hidden="false" customHeight="false" outlineLevel="0" collapsed="false">
      <c r="A1724" s="1" t="n">
        <v>42712</v>
      </c>
      <c r="B1724" s="0" t="n">
        <v>41.525394</v>
      </c>
      <c r="C1724" s="0" t="n">
        <v>38.799999</v>
      </c>
      <c r="D1724" s="0" t="n">
        <f aca="false">B1724/C1724</f>
        <v>1.07024214098562</v>
      </c>
      <c r="E1724" s="0" t="n">
        <f aca="false">IF(D1724&gt;(AVERAGE(D1710:D1723)),1,0)</f>
        <v>0</v>
      </c>
      <c r="F1724" s="0" t="n">
        <f aca="false">IF(D1724&lt;(AVERAGE(D1710:D1723)),1,0)</f>
        <v>1</v>
      </c>
      <c r="G1724" s="2" t="n">
        <f aca="false">E1724*((B1724-B1723)/B1723)+F1724*((C1724-C1723)/C1723)</f>
        <v>0.0207840316118932</v>
      </c>
      <c r="H1724" s="2" t="n">
        <f aca="false">E1724*(((B1724-B1723)/B1723)-((C1724-C1723)/C1723))+F1724*(((C1724-C1723)/C1723)-((B1724-B1723)/B1723))</f>
        <v>0.0101078880204781</v>
      </c>
    </row>
    <row r="1725" customFormat="false" ht="15" hidden="false" customHeight="false" outlineLevel="0" collapsed="false">
      <c r="A1725" s="1" t="n">
        <v>42713</v>
      </c>
      <c r="B1725" s="0" t="n">
        <v>41.379185</v>
      </c>
      <c r="C1725" s="0" t="n">
        <v>38.619999</v>
      </c>
      <c r="D1725" s="0" t="n">
        <f aca="false">B1725/C1725</f>
        <v>1.07144448657288</v>
      </c>
      <c r="E1725" s="0" t="n">
        <f aca="false">IF(D1725&gt;(AVERAGE(D1711:D1724)),1,0)</f>
        <v>0</v>
      </c>
      <c r="F1725" s="0" t="n">
        <f aca="false">IF(D1725&lt;(AVERAGE(D1711:D1724)),1,0)</f>
        <v>1</v>
      </c>
      <c r="G1725" s="2" t="n">
        <f aca="false">E1725*((B1725-B1724)/B1724)+F1725*((C1725-C1724)/C1724)</f>
        <v>-0.00463917537729833</v>
      </c>
      <c r="H1725" s="2" t="n">
        <f aca="false">E1725*(((B1725-B1724)/B1724)-((C1725-C1724)/C1724))+F1725*(((C1725-C1724)/C1724)-((B1725-B1724)/B1724))</f>
        <v>-0.00111822142801132</v>
      </c>
    </row>
    <row r="1726" customFormat="false" ht="15" hidden="false" customHeight="false" outlineLevel="0" collapsed="false">
      <c r="A1726" s="1" t="n">
        <v>42716</v>
      </c>
      <c r="B1726" s="0" t="n">
        <v>38.259899</v>
      </c>
      <c r="C1726" s="0" t="n">
        <v>34.990002</v>
      </c>
      <c r="D1726" s="0" t="n">
        <f aca="false">B1726/C1726</f>
        <v>1.09345232389527</v>
      </c>
      <c r="E1726" s="0" t="n">
        <f aca="false">IF(D1726&gt;(AVERAGE(D1712:D1725)),1,0)</f>
        <v>1</v>
      </c>
      <c r="F1726" s="0" t="n">
        <f aca="false">IF(D1726&lt;(AVERAGE(D1712:D1725)),1,0)</f>
        <v>0</v>
      </c>
      <c r="G1726" s="2" t="n">
        <f aca="false">E1726*((B1726-B1725)/B1725)+F1726*((C1726-C1725)/C1725)</f>
        <v>-0.0753829733475902</v>
      </c>
      <c r="H1726" s="2" t="n">
        <f aca="false">E1726*(((B1726-B1725)/B1725)-((C1726-C1725)/C1725))+F1726*(((C1726-C1725)/C1725)-((B1726-B1725)/B1725))</f>
        <v>0.0186097012767671</v>
      </c>
    </row>
    <row r="1727" customFormat="false" ht="15" hidden="false" customHeight="false" outlineLevel="0" collapsed="false">
      <c r="A1727" s="1" t="n">
        <v>42717</v>
      </c>
      <c r="B1727" s="0" t="n">
        <v>38.112938</v>
      </c>
      <c r="C1727" s="0" t="n">
        <v>34.959999</v>
      </c>
      <c r="D1727" s="0" t="n">
        <f aca="false">B1727/C1727</f>
        <v>1.09018704491382</v>
      </c>
      <c r="E1727" s="0" t="n">
        <f aca="false">IF(D1727&gt;(AVERAGE(D1713:D1726)),1,0)</f>
        <v>1</v>
      </c>
      <c r="F1727" s="0" t="n">
        <f aca="false">IF(D1727&lt;(AVERAGE(D1713:D1726)),1,0)</f>
        <v>0</v>
      </c>
      <c r="G1727" s="2" t="n">
        <f aca="false">E1727*((B1727-B1726)/B1726)+F1727*((C1727-C1726)/C1726)</f>
        <v>-0.00384112357431988</v>
      </c>
      <c r="H1727" s="2" t="n">
        <f aca="false">E1727*(((B1727-B1726)/B1726)-((C1727-C1726)/C1726))+F1727*(((C1727-C1726)/C1726)-((B1727-B1726)/B1726))</f>
        <v>-0.00298365005945716</v>
      </c>
    </row>
    <row r="1728" customFormat="false" ht="15" hidden="false" customHeight="false" outlineLevel="0" collapsed="false">
      <c r="A1728" s="1" t="n">
        <v>42718</v>
      </c>
      <c r="B1728" s="0" t="n">
        <v>37.721035</v>
      </c>
      <c r="C1728" s="0" t="n">
        <v>34.599998</v>
      </c>
      <c r="D1728" s="0" t="n">
        <f aca="false">B1728/C1728</f>
        <v>1.09020338671696</v>
      </c>
      <c r="E1728" s="0" t="n">
        <f aca="false">IF(D1728&gt;(AVERAGE(D1714:D1727)),1,0)</f>
        <v>1</v>
      </c>
      <c r="F1728" s="0" t="n">
        <f aca="false">IF(D1728&lt;(AVERAGE(D1714:D1727)),1,0)</f>
        <v>0</v>
      </c>
      <c r="G1728" s="2" t="n">
        <f aca="false">E1728*((B1728-B1727)/B1727)+F1728*((C1728-C1727)/C1727)</f>
        <v>-0.0102826761872832</v>
      </c>
      <c r="H1728" s="2" t="n">
        <f aca="false">E1728*(((B1728-B1727)/B1727)-((C1728-C1727)/C1727))+F1728*(((C1728-C1727)/C1727)-((B1728-B1727)/B1727))</f>
        <v>1.48355489158081E-005</v>
      </c>
    </row>
    <row r="1729" customFormat="false" ht="15" hidden="false" customHeight="false" outlineLevel="0" collapsed="false">
      <c r="A1729" s="1" t="n">
        <v>42719</v>
      </c>
      <c r="B1729" s="0" t="n">
        <v>38.210915</v>
      </c>
      <c r="C1729" s="0" t="n">
        <v>34.91</v>
      </c>
      <c r="D1729" s="0" t="n">
        <f aca="false">B1729/C1729</f>
        <v>1.09455499856775</v>
      </c>
      <c r="E1729" s="0" t="n">
        <f aca="false">IF(D1729&gt;(AVERAGE(D1715:D1728)),1,0)</f>
        <v>1</v>
      </c>
      <c r="F1729" s="0" t="n">
        <f aca="false">IF(D1729&lt;(AVERAGE(D1715:D1728)),1,0)</f>
        <v>0</v>
      </c>
      <c r="G1729" s="2" t="n">
        <f aca="false">E1729*((B1729-B1728)/B1728)+F1729*((C1729-C1728)/C1728)</f>
        <v>0.0129869183069871</v>
      </c>
      <c r="H1729" s="2" t="n">
        <f aca="false">E1729*(((B1729-B1728)/B1728)-((C1729-C1728)/C1728))+F1729*(((C1729-C1728)/C1728)-((B1729-B1728)/B1728))</f>
        <v>0.00402732241336887</v>
      </c>
    </row>
    <row r="1730" customFormat="false" ht="15" hidden="false" customHeight="false" outlineLevel="0" collapsed="false">
      <c r="A1730" s="1" t="n">
        <v>42720</v>
      </c>
      <c r="B1730" s="0" t="n">
        <v>38.700802</v>
      </c>
      <c r="C1730" s="0" t="n">
        <v>35.220001</v>
      </c>
      <c r="D1730" s="0" t="n">
        <f aca="false">B1730/C1730</f>
        <v>1.09883023569477</v>
      </c>
      <c r="E1730" s="0" t="n">
        <f aca="false">IF(D1730&gt;(AVERAGE(D1716:D1729)),1,0)</f>
        <v>1</v>
      </c>
      <c r="F1730" s="0" t="n">
        <f aca="false">IF(D1730&lt;(AVERAGE(D1716:D1729)),1,0)</f>
        <v>0</v>
      </c>
      <c r="G1730" s="2" t="n">
        <f aca="false">E1730*((B1730-B1729)/B1729)+F1730*((C1730-C1729)/C1729)</f>
        <v>0.012820603746338</v>
      </c>
      <c r="H1730" s="2" t="n">
        <f aca="false">E1730*(((B1730-B1729)/B1729)-((C1730-C1729)/C1729))+F1730*(((C1730-C1729)/C1729)-((B1730-B1729)/B1729))</f>
        <v>0.00394059801732033</v>
      </c>
    </row>
    <row r="1731" customFormat="false" ht="15" hidden="false" customHeight="false" outlineLevel="0" collapsed="false">
      <c r="A1731" s="1" t="n">
        <v>42723</v>
      </c>
      <c r="B1731" s="0" t="n">
        <v>37.476089</v>
      </c>
      <c r="C1731" s="0" t="n">
        <v>34.490002</v>
      </c>
      <c r="D1731" s="0" t="n">
        <f aca="false">B1731/C1731</f>
        <v>1.08657833652779</v>
      </c>
      <c r="E1731" s="0" t="n">
        <f aca="false">IF(D1731&gt;(AVERAGE(D1717:D1730)),1,0)</f>
        <v>1</v>
      </c>
      <c r="F1731" s="0" t="n">
        <f aca="false">IF(D1731&lt;(AVERAGE(D1717:D1730)),1,0)</f>
        <v>0</v>
      </c>
      <c r="G1731" s="2" t="n">
        <f aca="false">E1731*((B1731-B1730)/B1730)+F1731*((C1731-C1730)/C1730)</f>
        <v>-0.0316456749397597</v>
      </c>
      <c r="H1731" s="2" t="n">
        <f aca="false">E1731*(((B1731-B1730)/B1730)-((C1731-C1730)/C1730))+F1731*(((C1731-C1730)/C1730)-((B1731-B1730)/B1730))</f>
        <v>-0.0109188441824293</v>
      </c>
    </row>
    <row r="1732" customFormat="false" ht="15" hidden="false" customHeight="false" outlineLevel="0" collapsed="false">
      <c r="A1732" s="1" t="n">
        <v>42724</v>
      </c>
      <c r="B1732" s="0" t="n">
        <v>37.770016</v>
      </c>
      <c r="C1732" s="0" t="n">
        <v>34.630001</v>
      </c>
      <c r="D1732" s="0" t="n">
        <f aca="false">B1732/C1732</f>
        <v>1.09067325756069</v>
      </c>
      <c r="E1732" s="0" t="n">
        <f aca="false">IF(D1732&gt;(AVERAGE(D1718:D1731)),1,0)</f>
        <v>1</v>
      </c>
      <c r="F1732" s="0" t="n">
        <f aca="false">IF(D1732&lt;(AVERAGE(D1718:D1731)),1,0)</f>
        <v>0</v>
      </c>
      <c r="G1732" s="2" t="n">
        <f aca="false">E1732*((B1732-B1731)/B1731)+F1732*((C1732-C1731)/C1731)</f>
        <v>0.00784305427388638</v>
      </c>
      <c r="H1732" s="2" t="n">
        <f aca="false">E1732*(((B1732-B1731)/B1731)-((C1732-C1731)/C1731))+F1732*(((C1732-C1731)/C1731)-((B1732-B1731)/B1731))</f>
        <v>0.0037839359241686</v>
      </c>
    </row>
    <row r="1733" customFormat="false" ht="15" hidden="false" customHeight="false" outlineLevel="0" collapsed="false">
      <c r="A1733" s="1" t="n">
        <v>42725</v>
      </c>
      <c r="B1733" s="0" t="n">
        <v>38.406868</v>
      </c>
      <c r="C1733" s="0" t="n">
        <v>35.25</v>
      </c>
      <c r="D1733" s="0" t="n">
        <f aca="false">B1733/C1733</f>
        <v>1.08955653900709</v>
      </c>
      <c r="E1733" s="0" t="n">
        <f aca="false">IF(D1733&gt;(AVERAGE(D1719:D1732)),1,0)</f>
        <v>1</v>
      </c>
      <c r="F1733" s="0" t="n">
        <f aca="false">IF(D1733&lt;(AVERAGE(D1719:D1732)),1,0)</f>
        <v>0</v>
      </c>
      <c r="G1733" s="2" t="n">
        <f aca="false">E1733*((B1733-B1732)/B1732)+F1733*((C1733-C1732)/C1732)</f>
        <v>0.0168613113640197</v>
      </c>
      <c r="H1733" s="2" t="n">
        <f aca="false">E1733*(((B1733-B1732)/B1732)-((C1733-C1732)/C1732))+F1733*(((C1733-C1732)/C1732)-((B1733-B1732)/B1732))</f>
        <v>-0.00104221107595947</v>
      </c>
    </row>
    <row r="1734" customFormat="false" ht="15" hidden="false" customHeight="false" outlineLevel="0" collapsed="false">
      <c r="A1734" s="1" t="n">
        <v>42726</v>
      </c>
      <c r="B1734" s="0" t="n">
        <v>38.112938</v>
      </c>
      <c r="C1734" s="0" t="n">
        <v>35.150002</v>
      </c>
      <c r="D1734" s="0" t="n">
        <f aca="false">B1734/C1734</f>
        <v>1.08429404925781</v>
      </c>
      <c r="E1734" s="0" t="n">
        <f aca="false">IF(D1734&gt;(AVERAGE(D1720:D1733)),1,0)</f>
        <v>0</v>
      </c>
      <c r="F1734" s="0" t="n">
        <f aca="false">IF(D1734&lt;(AVERAGE(D1720:D1733)),1,0)</f>
        <v>1</v>
      </c>
      <c r="G1734" s="2" t="n">
        <f aca="false">E1734*((B1734-B1733)/B1733)+F1734*((C1734-C1733)/C1733)</f>
        <v>-0.00283682269503544</v>
      </c>
      <c r="H1734" s="2" t="n">
        <f aca="false">E1734*(((B1734-B1733)/B1733)-((C1734-C1733)/C1733))+F1734*(((C1734-C1733)/C1733)-((B1734-B1733)/B1733))</f>
        <v>0.00481623560693292</v>
      </c>
    </row>
    <row r="1735" customFormat="false" ht="15" hidden="false" customHeight="false" outlineLevel="0" collapsed="false">
      <c r="A1735" s="1" t="n">
        <v>42727</v>
      </c>
      <c r="B1735" s="0" t="n">
        <v>38.06395</v>
      </c>
      <c r="C1735" s="0" t="n">
        <v>35.150002</v>
      </c>
      <c r="D1735" s="0" t="n">
        <f aca="false">B1735/C1735</f>
        <v>1.08290036512658</v>
      </c>
      <c r="E1735" s="0" t="n">
        <f aca="false">IF(D1735&gt;(AVERAGE(D1721:D1734)),1,0)</f>
        <v>0</v>
      </c>
      <c r="F1735" s="0" t="n">
        <f aca="false">IF(D1735&lt;(AVERAGE(D1721:D1734)),1,0)</f>
        <v>1</v>
      </c>
      <c r="G1735" s="2" t="n">
        <f aca="false">E1735*((B1735-B1734)/B1734)+F1735*((C1735-C1734)/C1734)</f>
        <v>0</v>
      </c>
      <c r="H1735" s="2" t="n">
        <f aca="false">E1735*(((B1735-B1734)/B1734)-((C1735-C1734)/C1734))+F1735*(((C1735-C1734)/C1734)-((B1735-B1734)/B1734))</f>
        <v>0.0012853378031366</v>
      </c>
    </row>
    <row r="1736" customFormat="false" ht="15" hidden="false" customHeight="false" outlineLevel="0" collapsed="false">
      <c r="A1736" s="1" t="n">
        <v>42731</v>
      </c>
      <c r="B1736" s="0" t="n">
        <v>38.504845</v>
      </c>
      <c r="C1736" s="0" t="n">
        <v>35.790001</v>
      </c>
      <c r="D1736" s="0" t="n">
        <f aca="false">B1736/C1736</f>
        <v>1.07585481766262</v>
      </c>
      <c r="E1736" s="0" t="n">
        <f aca="false">IF(D1736&gt;(AVERAGE(D1722:D1735)),1,0)</f>
        <v>0</v>
      </c>
      <c r="F1736" s="0" t="n">
        <f aca="false">IF(D1736&lt;(AVERAGE(D1722:D1735)),1,0)</f>
        <v>1</v>
      </c>
      <c r="G1736" s="2" t="n">
        <f aca="false">E1736*((B1736-B1735)/B1735)+F1736*((C1736-C1735)/C1735)</f>
        <v>0.0182076518800766</v>
      </c>
      <c r="H1736" s="2" t="n">
        <f aca="false">E1736*(((B1736-B1735)/B1735)-((C1736-C1735)/C1735))+F1736*(((C1736-C1735)/C1735)-((B1736-B1735)/B1735))</f>
        <v>0.00662464486162463</v>
      </c>
    </row>
    <row r="1737" customFormat="false" ht="15" hidden="false" customHeight="false" outlineLevel="0" collapsed="false">
      <c r="A1737" s="1" t="n">
        <v>42732</v>
      </c>
      <c r="B1737" s="0" t="n">
        <v>38.161926</v>
      </c>
      <c r="C1737" s="0" t="n">
        <v>35.52</v>
      </c>
      <c r="D1737" s="0" t="n">
        <f aca="false">B1737/C1737</f>
        <v>1.0743785472973</v>
      </c>
      <c r="E1737" s="0" t="n">
        <f aca="false">IF(D1737&gt;(AVERAGE(D1723:D1736)),1,0)</f>
        <v>0</v>
      </c>
      <c r="F1737" s="0" t="n">
        <f aca="false">IF(D1737&lt;(AVERAGE(D1723:D1736)),1,0)</f>
        <v>1</v>
      </c>
      <c r="G1737" s="2" t="n">
        <f aca="false">E1737*((B1737-B1736)/B1736)+F1737*((C1737-C1736)/C1736)</f>
        <v>-0.00754403443576304</v>
      </c>
      <c r="H1737" s="2" t="n">
        <f aca="false">E1737*(((B1737-B1736)/B1736)-((C1737-C1736)/C1736))+F1737*(((C1737-C1736)/C1736)-((B1737-B1736)/B1736))</f>
        <v>0.00136183182600225</v>
      </c>
    </row>
    <row r="1738" customFormat="false" ht="15" hidden="false" customHeight="false" outlineLevel="0" collapsed="false">
      <c r="A1738" s="1" t="n">
        <v>42733</v>
      </c>
      <c r="B1738" s="0" t="n">
        <v>38.06395</v>
      </c>
      <c r="C1738" s="0" t="n">
        <v>35.279999</v>
      </c>
      <c r="D1738" s="0" t="n">
        <f aca="false">B1738/C1738</f>
        <v>1.07891017797364</v>
      </c>
      <c r="E1738" s="0" t="n">
        <f aca="false">IF(D1738&gt;(AVERAGE(D1724:D1737)),1,0)</f>
        <v>0</v>
      </c>
      <c r="F1738" s="0" t="n">
        <f aca="false">IF(D1738&lt;(AVERAGE(D1724:D1737)),1,0)</f>
        <v>1</v>
      </c>
      <c r="G1738" s="2" t="n">
        <f aca="false">E1738*((B1738-B1737)/B1737)+F1738*((C1738-C1737)/C1737)</f>
        <v>-0.00675678490991009</v>
      </c>
      <c r="H1738" s="2" t="n">
        <f aca="false">E1738*(((B1738-B1737)/B1737)-((C1738-C1737)/C1737))+F1738*(((C1738-C1737)/C1737)-((B1738-B1737)/B1737))</f>
        <v>-0.0041894092486292</v>
      </c>
    </row>
    <row r="1739" customFormat="false" ht="15" hidden="false" customHeight="false" outlineLevel="0" collapsed="false">
      <c r="A1739" s="1" t="n">
        <v>42734</v>
      </c>
      <c r="B1739" s="0" t="n">
        <v>37.721035</v>
      </c>
      <c r="C1739" s="0" t="n">
        <v>35.099998</v>
      </c>
      <c r="D1739" s="0" t="n">
        <f aca="false">B1739/C1739</f>
        <v>1.07467342305831</v>
      </c>
      <c r="E1739" s="0" t="n">
        <f aca="false">IF(D1739&gt;(AVERAGE(D1725:D1738)),1,0)</f>
        <v>0</v>
      </c>
      <c r="F1739" s="0" t="n">
        <f aca="false">IF(D1739&lt;(AVERAGE(D1725:D1738)),1,0)</f>
        <v>1</v>
      </c>
      <c r="G1739" s="2" t="n">
        <f aca="false">E1739*((B1739-B1738)/B1738)+F1739*((C1739-C1738)/C1738)</f>
        <v>-0.00510206930561413</v>
      </c>
      <c r="H1739" s="2" t="n">
        <f aca="false">E1739*(((B1739-B1738)/B1738)-((C1739-C1738)/C1738))+F1739*(((C1739-C1738)/C1738)-((B1739-B1738)/B1738))</f>
        <v>0.00390684858125778</v>
      </c>
    </row>
    <row r="1740" customFormat="false" ht="15" hidden="false" customHeight="false" outlineLevel="0" collapsed="false">
      <c r="A1740" s="1" t="n">
        <v>42738</v>
      </c>
      <c r="B1740" s="0" t="n">
        <v>38.749783</v>
      </c>
      <c r="C1740" s="0" t="n">
        <v>35.900002</v>
      </c>
      <c r="D1740" s="0" t="n">
        <f aca="false">B1740/C1740</f>
        <v>1.07938108192863</v>
      </c>
      <c r="E1740" s="0" t="n">
        <f aca="false">IF(D1740&gt;(AVERAGE(D1726:D1739)),1,0)</f>
        <v>0</v>
      </c>
      <c r="F1740" s="0" t="n">
        <f aca="false">IF(D1740&lt;(AVERAGE(D1726:D1739)),1,0)</f>
        <v>1</v>
      </c>
      <c r="G1740" s="2" t="n">
        <f aca="false">E1740*((B1740-B1739)/B1739)+F1740*((C1740-C1739)/C1739)</f>
        <v>0.0227921380508341</v>
      </c>
      <c r="H1740" s="2" t="n">
        <f aca="false">E1740*(((B1740-B1739)/B1739)-((C1740-C1739)/C1739))+F1740*(((C1740-C1739)/C1739)-((B1740-B1739)/B1739))</f>
        <v>-0.00448039039383874</v>
      </c>
    </row>
    <row r="1741" customFormat="false" ht="15" hidden="false" customHeight="false" outlineLevel="0" collapsed="false">
      <c r="A1741" s="1" t="n">
        <v>42739</v>
      </c>
      <c r="B1741" s="0" t="n">
        <v>39.484608</v>
      </c>
      <c r="C1741" s="0" t="n">
        <v>36.599998</v>
      </c>
      <c r="D1741" s="0" t="n">
        <f aca="false">B1741/C1741</f>
        <v>1.07881448518112</v>
      </c>
      <c r="E1741" s="0" t="n">
        <f aca="false">IF(D1741&gt;(AVERAGE(D1727:D1740)),1,0)</f>
        <v>0</v>
      </c>
      <c r="F1741" s="0" t="n">
        <f aca="false">IF(D1741&lt;(AVERAGE(D1727:D1740)),1,0)</f>
        <v>1</v>
      </c>
      <c r="G1741" s="2" t="n">
        <f aca="false">E1741*((B1741-B1740)/B1740)+F1741*((C1741-C1740)/C1740)</f>
        <v>0.0194984947354599</v>
      </c>
      <c r="H1741" s="2" t="n">
        <f aca="false">E1741*(((B1741-B1740)/B1740)-((C1741-C1740)/C1740))+F1741*(((C1741-C1740)/C1740)-((B1741-B1740)/B1740))</f>
        <v>0.000535162734349032</v>
      </c>
    </row>
    <row r="1742" customFormat="false" ht="15" hidden="false" customHeight="false" outlineLevel="0" collapsed="false">
      <c r="A1742" s="1" t="n">
        <v>42740</v>
      </c>
      <c r="B1742" s="0" t="n">
        <v>40.072472</v>
      </c>
      <c r="C1742" s="0" t="n">
        <v>37.48</v>
      </c>
      <c r="D1742" s="0" t="n">
        <f aca="false">B1742/C1742</f>
        <v>1.06916947705443</v>
      </c>
      <c r="E1742" s="0" t="n">
        <f aca="false">IF(D1742&gt;(AVERAGE(D1728:D1741)),1,0)</f>
        <v>0</v>
      </c>
      <c r="F1742" s="0" t="n">
        <f aca="false">IF(D1742&lt;(AVERAGE(D1728:D1741)),1,0)</f>
        <v>1</v>
      </c>
      <c r="G1742" s="2" t="n">
        <f aca="false">E1742*((B1742-B1741)/B1741)+F1742*((C1742-C1741)/C1741)</f>
        <v>0.0240437718056705</v>
      </c>
      <c r="H1742" s="2" t="n">
        <f aca="false">E1742*(((B1742-B1741)/B1741)-((C1742-C1741)/C1741))+F1742*(((C1742-C1741)/C1741)-((B1742-B1741)/B1741))</f>
        <v>0.00915533730481398</v>
      </c>
    </row>
    <row r="1743" customFormat="false" ht="15" hidden="false" customHeight="false" outlineLevel="0" collapsed="false">
      <c r="A1743" s="1" t="n">
        <v>42741</v>
      </c>
      <c r="B1743" s="0" t="n">
        <v>40.415394</v>
      </c>
      <c r="C1743" s="0" t="n">
        <v>37.790001</v>
      </c>
      <c r="D1743" s="0" t="n">
        <f aca="false">B1743/C1743</f>
        <v>1.06947321859028</v>
      </c>
      <c r="E1743" s="0" t="n">
        <f aca="false">IF(D1743&gt;(AVERAGE(D1729:D1742)),1,0)</f>
        <v>0</v>
      </c>
      <c r="F1743" s="0" t="n">
        <f aca="false">IF(D1743&lt;(AVERAGE(D1729:D1742)),1,0)</f>
        <v>1</v>
      </c>
      <c r="G1743" s="2" t="n">
        <f aca="false">E1743*((B1743-B1742)/B1742)+F1743*((C1743-C1742)/C1742)</f>
        <v>0.00827110458911419</v>
      </c>
      <c r="H1743" s="2" t="n">
        <f aca="false">E1743*(((B1743-B1742)/B1742)-((C1743-C1742)/C1742))+F1743*(((C1743-C1742)/C1742)-((B1743-B1742)/B1742))</f>
        <v>-0.000286440850059156</v>
      </c>
    </row>
    <row r="1744" customFormat="false" ht="15" hidden="false" customHeight="false" outlineLevel="0" collapsed="false">
      <c r="A1744" s="1" t="n">
        <v>42744</v>
      </c>
      <c r="B1744" s="0" t="n">
        <v>40.954262</v>
      </c>
      <c r="C1744" s="0" t="n">
        <v>38.34</v>
      </c>
      <c r="D1744" s="0" t="n">
        <f aca="false">B1744/C1744</f>
        <v>1.06818628064684</v>
      </c>
      <c r="E1744" s="0" t="n">
        <f aca="false">IF(D1744&gt;(AVERAGE(D1730:D1743)),1,0)</f>
        <v>0</v>
      </c>
      <c r="F1744" s="0" t="n">
        <f aca="false">IF(D1744&lt;(AVERAGE(D1730:D1743)),1,0)</f>
        <v>1</v>
      </c>
      <c r="G1744" s="2" t="n">
        <f aca="false">E1744*((B1744-B1743)/B1743)+F1744*((C1744-C1743)/C1743)</f>
        <v>0.0145540879980397</v>
      </c>
      <c r="H1744" s="2" t="n">
        <f aca="false">E1744*(((B1744-B1743)/B1743)-((C1744-C1743)/C1743))+F1744*(((C1744-C1743)/C1743)-((B1744-B1743)/B1743))</f>
        <v>0.0012208516574512</v>
      </c>
    </row>
    <row r="1745" customFormat="false" ht="15" hidden="false" customHeight="false" outlineLevel="0" collapsed="false">
      <c r="A1745" s="1" t="n">
        <v>42745</v>
      </c>
      <c r="B1745" s="0" t="n">
        <v>41.297184</v>
      </c>
      <c r="C1745" s="0" t="n">
        <v>38.400002</v>
      </c>
      <c r="D1745" s="0" t="n">
        <f aca="false">B1745/C1745</f>
        <v>1.07544744398711</v>
      </c>
      <c r="E1745" s="0" t="n">
        <f aca="false">IF(D1745&gt;(AVERAGE(D1731:D1744)),1,0)</f>
        <v>0</v>
      </c>
      <c r="F1745" s="0" t="n">
        <f aca="false">IF(D1745&lt;(AVERAGE(D1731:D1744)),1,0)</f>
        <v>1</v>
      </c>
      <c r="G1745" s="2" t="n">
        <f aca="false">E1745*((B1745-B1744)/B1744)+F1745*((C1745-C1744)/C1744)</f>
        <v>0.00156499739175788</v>
      </c>
      <c r="H1745" s="2" t="n">
        <f aca="false">E1745*(((B1745-B1744)/B1744)-((C1745-C1744)/C1744))+F1745*(((C1745-C1744)/C1744)-((B1745-B1744)/B1744))</f>
        <v>-0.00680829474570028</v>
      </c>
    </row>
    <row r="1746" customFormat="false" ht="15" hidden="false" customHeight="false" outlineLevel="0" collapsed="false">
      <c r="A1746" s="1" t="n">
        <v>42746</v>
      </c>
      <c r="B1746" s="0" t="n">
        <v>41.59111</v>
      </c>
      <c r="C1746" s="0" t="n">
        <v>38.900002</v>
      </c>
      <c r="D1746" s="0" t="n">
        <f aca="false">B1746/C1746</f>
        <v>1.06918015068483</v>
      </c>
      <c r="E1746" s="0" t="n">
        <f aca="false">IF(D1746&gt;(AVERAGE(D1732:D1745)),1,0)</f>
        <v>0</v>
      </c>
      <c r="F1746" s="0" t="n">
        <f aca="false">IF(D1746&lt;(AVERAGE(D1732:D1745)),1,0)</f>
        <v>1</v>
      </c>
      <c r="G1746" s="2" t="n">
        <f aca="false">E1746*((B1746-B1745)/B1745)+F1746*((C1746-C1745)/C1745)</f>
        <v>0.013020832655165</v>
      </c>
      <c r="H1746" s="2" t="n">
        <f aca="false">E1746*(((B1746-B1745)/B1745)-((C1746-C1745)/C1745))+F1746*(((C1746-C1745)/C1745)-((B1746-B1745)/B1745))</f>
        <v>0.00590349506623883</v>
      </c>
    </row>
    <row r="1747" customFormat="false" ht="15" hidden="false" customHeight="false" outlineLevel="0" collapsed="false">
      <c r="A1747" s="1" t="n">
        <v>42747</v>
      </c>
      <c r="B1747" s="0" t="n">
        <v>41.395161</v>
      </c>
      <c r="C1747" s="0" t="n">
        <v>38.529999</v>
      </c>
      <c r="D1747" s="0" t="n">
        <f aca="false">B1747/C1747</f>
        <v>1.07436184984069</v>
      </c>
      <c r="E1747" s="0" t="n">
        <f aca="false">IF(D1747&gt;(AVERAGE(D1733:D1746)),1,0)</f>
        <v>0</v>
      </c>
      <c r="F1747" s="0" t="n">
        <f aca="false">IF(D1747&lt;(AVERAGE(D1733:D1746)),1,0)</f>
        <v>1</v>
      </c>
      <c r="G1747" s="2" t="n">
        <f aca="false">E1747*((B1747-B1746)/B1746)+F1747*((C1747-C1746)/C1746)</f>
        <v>-0.00951164475518546</v>
      </c>
      <c r="H1747" s="2" t="n">
        <f aca="false">E1747*(((B1747-B1746)/B1746)-((C1747-C1746)/C1746))+F1747*(((C1747-C1746)/C1746)-((B1747-B1746)/B1746))</f>
        <v>-0.00480032543718701</v>
      </c>
    </row>
    <row r="1748" customFormat="false" ht="15" hidden="false" customHeight="false" outlineLevel="0" collapsed="false">
      <c r="A1748" s="1" t="n">
        <v>42748</v>
      </c>
      <c r="B1748" s="0" t="n">
        <v>41.934032</v>
      </c>
      <c r="C1748" s="0" t="n">
        <v>38.700001</v>
      </c>
      <c r="D1748" s="0" t="n">
        <f aca="false">B1748/C1748</f>
        <v>1.08356669034711</v>
      </c>
      <c r="E1748" s="0" t="n">
        <f aca="false">IF(D1748&gt;(AVERAGE(D1734:D1747)),1,0)</f>
        <v>1</v>
      </c>
      <c r="F1748" s="0" t="n">
        <f aca="false">IF(D1748&lt;(AVERAGE(D1734:D1747)),1,0)</f>
        <v>0</v>
      </c>
      <c r="G1748" s="2" t="n">
        <f aca="false">E1748*((B1748-B1747)/B1747)+F1748*((C1748-C1747)/C1747)</f>
        <v>0.0130177292944941</v>
      </c>
      <c r="H1748" s="2" t="n">
        <f aca="false">E1748*(((B1748-B1747)/B1747)-((C1748-C1747)/C1747))+F1748*(((C1748-C1747)/C1747)-((B1748-B1747)/B1747))</f>
        <v>0.00860553089293164</v>
      </c>
    </row>
    <row r="1749" customFormat="false" ht="15" hidden="false" customHeight="false" outlineLevel="0" collapsed="false">
      <c r="A1749" s="1" t="n">
        <v>42752</v>
      </c>
      <c r="B1749" s="0" t="n">
        <v>41.88504</v>
      </c>
      <c r="C1749" s="0" t="n">
        <v>38.689999</v>
      </c>
      <c r="D1749" s="0" t="n">
        <f aca="false">B1749/C1749</f>
        <v>1.08258053974103</v>
      </c>
      <c r="E1749" s="0" t="n">
        <f aca="false">IF(D1749&gt;(AVERAGE(D1735:D1748)),1,0)</f>
        <v>1</v>
      </c>
      <c r="F1749" s="0" t="n">
        <f aca="false">IF(D1749&lt;(AVERAGE(D1735:D1748)),1,0)</f>
        <v>0</v>
      </c>
      <c r="G1749" s="2" t="n">
        <f aca="false">E1749*((B1749-B1748)/B1748)+F1749*((C1749-C1748)/C1748)</f>
        <v>-0.00116831121796267</v>
      </c>
      <c r="H1749" s="2" t="n">
        <f aca="false">E1749*(((B1749-B1748)/B1748)-((C1749-C1748)/C1748))+F1749*(((C1749-C1748)/C1748)-((B1749-B1748)/B1748))</f>
        <v>-0.000909861612237849</v>
      </c>
    </row>
    <row r="1750" customFormat="false" ht="15" hidden="false" customHeight="false" outlineLevel="0" collapsed="false">
      <c r="A1750" s="1" t="n">
        <v>42753</v>
      </c>
      <c r="B1750" s="0" t="n">
        <v>42.472897</v>
      </c>
      <c r="C1750" s="0" t="n">
        <v>39.759998</v>
      </c>
      <c r="D1750" s="0" t="n">
        <f aca="false">B1750/C1750</f>
        <v>1.06823186962937</v>
      </c>
      <c r="E1750" s="0" t="n">
        <f aca="false">IF(D1750&gt;(AVERAGE(D1736:D1749)),1,0)</f>
        <v>0</v>
      </c>
      <c r="F1750" s="0" t="n">
        <f aca="false">IF(D1750&lt;(AVERAGE(D1736:D1749)),1,0)</f>
        <v>1</v>
      </c>
      <c r="G1750" s="2" t="n">
        <f aca="false">E1750*((B1750-B1749)/B1749)+F1750*((C1750-C1749)/C1749)</f>
        <v>0.0276556998618688</v>
      </c>
      <c r="H1750" s="2" t="n">
        <f aca="false">E1750*(((B1750-B1749)/B1749)-((C1750-C1749)/C1749))+F1750*(((C1750-C1749)/C1749)-((B1750-B1749)/B1749))</f>
        <v>0.0136206887934776</v>
      </c>
    </row>
    <row r="1751" customFormat="false" ht="15" hidden="false" customHeight="false" outlineLevel="0" collapsed="false">
      <c r="A1751" s="1" t="n">
        <v>42754</v>
      </c>
      <c r="B1751" s="0" t="n">
        <v>42.374924</v>
      </c>
      <c r="C1751" s="0" t="n">
        <v>39.799999</v>
      </c>
      <c r="D1751" s="0" t="n">
        <f aca="false">B1751/C1751</f>
        <v>1.06469660966574</v>
      </c>
      <c r="E1751" s="0" t="n">
        <f aca="false">IF(D1751&gt;(AVERAGE(D1737:D1750)),1,0)</f>
        <v>0</v>
      </c>
      <c r="F1751" s="0" t="n">
        <f aca="false">IF(D1751&lt;(AVERAGE(D1737:D1750)),1,0)</f>
        <v>1</v>
      </c>
      <c r="G1751" s="2" t="n">
        <f aca="false">E1751*((B1751-B1750)/B1750)+F1751*((C1751-C1750)/C1750)</f>
        <v>0.00100606141881588</v>
      </c>
      <c r="H1751" s="2" t="n">
        <f aca="false">E1751*(((B1751-B1750)/B1750)-((C1751-C1750)/C1750))+F1751*(((C1751-C1750)/C1750)-((B1751-B1750)/B1750))</f>
        <v>0.0033127795124746</v>
      </c>
    </row>
    <row r="1752" customFormat="false" ht="15" hidden="false" customHeight="false" outlineLevel="0" collapsed="false">
      <c r="A1752" s="1" t="n">
        <v>42755</v>
      </c>
      <c r="B1752" s="0" t="n">
        <v>43.501659</v>
      </c>
      <c r="C1752" s="0" t="n">
        <v>40.23</v>
      </c>
      <c r="D1752" s="0" t="n">
        <f aca="false">B1752/C1752</f>
        <v>1.08132386278896</v>
      </c>
      <c r="E1752" s="0" t="n">
        <f aca="false">IF(D1752&gt;(AVERAGE(D1738:D1751)),1,0)</f>
        <v>1</v>
      </c>
      <c r="F1752" s="0" t="n">
        <f aca="false">IF(D1752&lt;(AVERAGE(D1738:D1751)),1,0)</f>
        <v>0</v>
      </c>
      <c r="G1752" s="2" t="n">
        <f aca="false">E1752*((B1752-B1751)/B1751)+F1752*((C1752-C1751)/C1751)</f>
        <v>0.0265896642080112</v>
      </c>
      <c r="H1752" s="2" t="n">
        <f aca="false">E1752*(((B1752-B1751)/B1751)-((C1752-C1751)/C1751))+F1752*(((C1752-C1751)/C1751)-((B1752-B1751)/B1751))</f>
        <v>0.0157856187104222</v>
      </c>
    </row>
    <row r="1753" customFormat="false" ht="15" hidden="false" customHeight="false" outlineLevel="0" collapsed="false">
      <c r="A1753" s="1" t="n">
        <v>42758</v>
      </c>
      <c r="B1753" s="0" t="n">
        <v>43.207726</v>
      </c>
      <c r="C1753" s="0" t="n">
        <v>40.32</v>
      </c>
      <c r="D1753" s="0" t="n">
        <f aca="false">B1753/C1753</f>
        <v>1.07162018849206</v>
      </c>
      <c r="E1753" s="0" t="n">
        <f aca="false">IF(D1753&gt;(AVERAGE(D1739:D1752)),1,0)</f>
        <v>0</v>
      </c>
      <c r="F1753" s="0" t="n">
        <f aca="false">IF(D1753&lt;(AVERAGE(D1739:D1752)),1,0)</f>
        <v>1</v>
      </c>
      <c r="G1753" s="2" t="n">
        <f aca="false">E1753*((B1753-B1752)/B1752)+F1753*((C1753-C1752)/C1752)</f>
        <v>0.00223713646532447</v>
      </c>
      <c r="H1753" s="2" t="n">
        <f aca="false">E1753*(((B1753-B1752)/B1752)-((C1753-C1752)/C1752))+F1753*(((C1753-C1752)/C1752)-((B1753-B1752)/B1752))</f>
        <v>0.00899395923385372</v>
      </c>
    </row>
    <row r="1754" customFormat="false" ht="15" hidden="false" customHeight="false" outlineLevel="0" collapsed="false">
      <c r="A1754" s="1" t="n">
        <v>42759</v>
      </c>
      <c r="B1754" s="0" t="n">
        <v>43.648624</v>
      </c>
      <c r="C1754" s="0" t="n">
        <v>41.110001</v>
      </c>
      <c r="D1754" s="0" t="n">
        <f aca="false">B1754/C1754</f>
        <v>1.06175195665892</v>
      </c>
      <c r="E1754" s="0" t="n">
        <f aca="false">IF(D1754&gt;(AVERAGE(D1740:D1753)),1,0)</f>
        <v>0</v>
      </c>
      <c r="F1754" s="0" t="n">
        <f aca="false">IF(D1754&lt;(AVERAGE(D1740:D1753)),1,0)</f>
        <v>1</v>
      </c>
      <c r="G1754" s="2" t="n">
        <f aca="false">E1754*((B1754-B1753)/B1753)+F1754*((C1754-C1753)/C1753)</f>
        <v>0.0195932787698412</v>
      </c>
      <c r="H1754" s="2" t="n">
        <f aca="false">E1754*(((B1754-B1753)/B1753)-((C1754-C1753)/C1753))+F1754*(((C1754-C1753)/C1753)-((B1754-B1753)/B1753))</f>
        <v>0.00938913148377487</v>
      </c>
    </row>
    <row r="1755" customFormat="false" ht="15" hidden="false" customHeight="false" outlineLevel="0" collapsed="false">
      <c r="A1755" s="1" t="n">
        <v>42760</v>
      </c>
      <c r="B1755" s="0" t="n">
        <v>43.305702</v>
      </c>
      <c r="C1755" s="0" t="n">
        <v>40.990002</v>
      </c>
      <c r="D1755" s="0" t="n">
        <f aca="false">B1755/C1755</f>
        <v>1.05649426413787</v>
      </c>
      <c r="E1755" s="0" t="n">
        <f aca="false">IF(D1755&gt;(AVERAGE(D1741:D1754)),1,0)</f>
        <v>0</v>
      </c>
      <c r="F1755" s="0" t="n">
        <f aca="false">IF(D1755&lt;(AVERAGE(D1741:D1754)),1,0)</f>
        <v>1</v>
      </c>
      <c r="G1755" s="2" t="n">
        <f aca="false">E1755*((B1755-B1754)/B1754)+F1755*((C1755-C1754)/C1754)</f>
        <v>-0.00291897341476591</v>
      </c>
      <c r="H1755" s="2" t="n">
        <f aca="false">E1755*(((B1755-B1754)/B1754)-((C1755-C1754)/C1754))+F1755*(((C1755-C1754)/C1754)-((B1755-B1754)/B1754))</f>
        <v>0.00493744835926302</v>
      </c>
    </row>
    <row r="1756" customFormat="false" ht="15" hidden="false" customHeight="false" outlineLevel="0" collapsed="false">
      <c r="A1756" s="1" t="n">
        <v>42761</v>
      </c>
      <c r="B1756" s="0" t="n">
        <v>44.285469</v>
      </c>
      <c r="C1756" s="0" t="n">
        <v>41.849998</v>
      </c>
      <c r="D1756" s="0" t="n">
        <f aca="false">B1756/C1756</f>
        <v>1.05819524770348</v>
      </c>
      <c r="E1756" s="0" t="n">
        <f aca="false">IF(D1756&gt;(AVERAGE(D1742:D1755)),1,0)</f>
        <v>0</v>
      </c>
      <c r="F1756" s="0" t="n">
        <f aca="false">IF(D1756&lt;(AVERAGE(D1742:D1755)),1,0)</f>
        <v>1</v>
      </c>
      <c r="G1756" s="2" t="n">
        <f aca="false">E1756*((B1756-B1755)/B1755)+F1756*((C1756-C1755)/C1755)</f>
        <v>0.0209806283981153</v>
      </c>
      <c r="H1756" s="2" t="n">
        <f aca="false">E1756*(((B1756-B1755)/B1755)-((C1756-C1755)/C1755))+F1756*(((C1756-C1755)/C1755)-((B1756-B1755)/B1755))</f>
        <v>-0.00164380567756377</v>
      </c>
    </row>
    <row r="1757" customFormat="false" ht="15" hidden="false" customHeight="false" outlineLevel="0" collapsed="false">
      <c r="A1757" s="1" t="n">
        <v>42762</v>
      </c>
      <c r="B1757" s="0" t="n">
        <v>44.040527</v>
      </c>
      <c r="C1757" s="0" t="n">
        <v>41.970001</v>
      </c>
      <c r="D1757" s="0" t="n">
        <f aca="false">B1757/C1757</f>
        <v>1.04933347511714</v>
      </c>
      <c r="E1757" s="0" t="n">
        <f aca="false">IF(D1757&gt;(AVERAGE(D1743:D1756)),1,0)</f>
        <v>0</v>
      </c>
      <c r="F1757" s="0" t="n">
        <f aca="false">IF(D1757&lt;(AVERAGE(D1743:D1756)),1,0)</f>
        <v>1</v>
      </c>
      <c r="G1757" s="2" t="n">
        <f aca="false">E1757*((B1757-B1756)/B1756)+F1757*((C1757-C1756)/C1756)</f>
        <v>0.00286745533416762</v>
      </c>
      <c r="H1757" s="2" t="n">
        <f aca="false">E1757*(((B1757-B1756)/B1756)-((C1757-C1756)/C1756))+F1757*(((C1757-C1756)/C1756)-((B1757-B1756)/B1756))</f>
        <v>0.00839843435575146</v>
      </c>
    </row>
    <row r="1758" customFormat="false" ht="15" hidden="false" customHeight="false" outlineLevel="0" collapsed="false">
      <c r="A1758" s="1" t="n">
        <v>42765</v>
      </c>
      <c r="B1758" s="0" t="n">
        <v>44.579395</v>
      </c>
      <c r="C1758" s="0" t="n">
        <v>42.459999</v>
      </c>
      <c r="D1758" s="0" t="n">
        <f aca="false">B1758/C1758</f>
        <v>1.04991512128863</v>
      </c>
      <c r="E1758" s="0" t="n">
        <f aca="false">IF(D1758&gt;(AVERAGE(D1744:D1757)),1,0)</f>
        <v>0</v>
      </c>
      <c r="F1758" s="0" t="n">
        <f aca="false">IF(D1758&lt;(AVERAGE(D1744:D1757)),1,0)</f>
        <v>1</v>
      </c>
      <c r="G1758" s="2" t="n">
        <f aca="false">E1758*((B1758-B1757)/B1757)+F1758*((C1758-C1757)/C1757)</f>
        <v>0.0116749580253763</v>
      </c>
      <c r="H1758" s="2" t="n">
        <f aca="false">E1758*(((B1758-B1757)/B1757)-((C1758-C1757)/C1757))+F1758*(((C1758-C1757)/C1757)-((B1758-B1757)/B1757))</f>
        <v>-0.00056077203298568</v>
      </c>
    </row>
    <row r="1759" customFormat="false" ht="15" hidden="false" customHeight="false" outlineLevel="0" collapsed="false">
      <c r="A1759" s="1" t="n">
        <v>42766</v>
      </c>
      <c r="B1759" s="0" t="n">
        <v>44.334457</v>
      </c>
      <c r="C1759" s="0" t="n">
        <v>42.139999</v>
      </c>
      <c r="D1759" s="0" t="n">
        <f aca="false">B1759/C1759</f>
        <v>1.05207541651816</v>
      </c>
      <c r="E1759" s="0" t="n">
        <f aca="false">IF(D1759&gt;(AVERAGE(D1745:D1758)),1,0)</f>
        <v>0</v>
      </c>
      <c r="F1759" s="0" t="n">
        <f aca="false">IF(D1759&lt;(AVERAGE(D1745:D1758)),1,0)</f>
        <v>1</v>
      </c>
      <c r="G1759" s="2" t="n">
        <f aca="false">E1759*((B1759-B1758)/B1758)+F1759*((C1759-C1758)/C1758)</f>
        <v>-0.00753650512332797</v>
      </c>
      <c r="H1759" s="2" t="n">
        <f aca="false">E1759*(((B1759-B1758)/B1758)-((C1759-C1758)/C1758))+F1759*(((C1759-C1758)/C1758)-((B1759-B1758)/B1758))</f>
        <v>-0.00204208331702042</v>
      </c>
    </row>
    <row r="1760" customFormat="false" ht="15" hidden="false" customHeight="false" outlineLevel="0" collapsed="false">
      <c r="A1760" s="1" t="n">
        <v>42767</v>
      </c>
      <c r="B1760" s="0" t="n">
        <v>43.795586</v>
      </c>
      <c r="C1760" s="0" t="n">
        <v>41.650002</v>
      </c>
      <c r="D1760" s="0" t="n">
        <f aca="false">B1760/C1760</f>
        <v>1.05151461937505</v>
      </c>
      <c r="E1760" s="0" t="n">
        <f aca="false">IF(D1760&gt;(AVERAGE(D1746:D1759)),1,0)</f>
        <v>0</v>
      </c>
      <c r="F1760" s="0" t="n">
        <f aca="false">IF(D1760&lt;(AVERAGE(D1746:D1759)),1,0)</f>
        <v>1</v>
      </c>
      <c r="G1760" s="2" t="n">
        <f aca="false">E1760*((B1760-B1759)/B1759)+F1760*((C1760-C1759)/C1759)</f>
        <v>-0.0116278360614105</v>
      </c>
      <c r="H1760" s="2" t="n">
        <f aca="false">E1760*(((B1760-B1759)/B1759)-((C1760-C1759)/C1759))+F1760*(((C1760-C1759)/C1759)-((B1760-B1759)/B1759))</f>
        <v>0.000526840830200021</v>
      </c>
    </row>
    <row r="1761" customFormat="false" ht="15" hidden="false" customHeight="false" outlineLevel="0" collapsed="false">
      <c r="A1761" s="1" t="n">
        <v>42768</v>
      </c>
      <c r="B1761" s="0" t="n">
        <v>43.648624</v>
      </c>
      <c r="C1761" s="0" t="n">
        <v>41.580002</v>
      </c>
      <c r="D1761" s="0" t="n">
        <f aca="false">B1761/C1761</f>
        <v>1.04975040645741</v>
      </c>
      <c r="E1761" s="0" t="n">
        <f aca="false">IF(D1761&gt;(AVERAGE(D1747:D1760)),1,0)</f>
        <v>0</v>
      </c>
      <c r="F1761" s="0" t="n">
        <f aca="false">IF(D1761&lt;(AVERAGE(D1747:D1760)),1,0)</f>
        <v>1</v>
      </c>
      <c r="G1761" s="2" t="n">
        <f aca="false">E1761*((B1761-B1760)/B1760)+F1761*((C1761-C1760)/C1760)</f>
        <v>-0.00168067218820302</v>
      </c>
      <c r="H1761" s="2" t="n">
        <f aca="false">E1761*(((B1761-B1760)/B1760)-((C1761-C1760)/C1760))+F1761*(((C1761-C1760)/C1760)-((B1761-B1760)/B1760))</f>
        <v>0.00167496278377799</v>
      </c>
    </row>
    <row r="1762" customFormat="false" ht="15" hidden="false" customHeight="false" outlineLevel="0" collapsed="false">
      <c r="A1762" s="1" t="n">
        <v>42769</v>
      </c>
      <c r="B1762" s="0" t="n">
        <v>43.991543</v>
      </c>
      <c r="C1762" s="0" t="n">
        <v>41.900002</v>
      </c>
      <c r="D1762" s="0" t="n">
        <f aca="false">B1762/C1762</f>
        <v>1.04991744391802</v>
      </c>
      <c r="E1762" s="0" t="n">
        <f aca="false">IF(D1762&gt;(AVERAGE(D1748:D1761)),1,0)</f>
        <v>0</v>
      </c>
      <c r="F1762" s="0" t="n">
        <f aca="false">IF(D1762&lt;(AVERAGE(D1748:D1761)),1,0)</f>
        <v>1</v>
      </c>
      <c r="G1762" s="2" t="n">
        <f aca="false">E1762*((B1762-B1761)/B1761)+F1762*((C1762-C1761)/C1761)</f>
        <v>0.00769600732582938</v>
      </c>
      <c r="H1762" s="2" t="n">
        <f aca="false">E1762*(((B1762-B1761)/B1761)-((C1762-C1761)/C1761))+F1762*(((C1762-C1761)/C1761)-((B1762-B1761)/B1761))</f>
        <v>-0.000160345717510588</v>
      </c>
    </row>
    <row r="1763" customFormat="false" ht="15" hidden="false" customHeight="false" outlineLevel="0" collapsed="false">
      <c r="A1763" s="1" t="n">
        <v>42772</v>
      </c>
      <c r="B1763" s="0" t="n">
        <v>43.403679</v>
      </c>
      <c r="C1763" s="0" t="n">
        <v>41.82</v>
      </c>
      <c r="D1763" s="0" t="n">
        <f aca="false">B1763/C1763</f>
        <v>1.03786893830703</v>
      </c>
      <c r="E1763" s="0" t="n">
        <f aca="false">IF(D1763&gt;(AVERAGE(D1749:D1762)),1,0)</f>
        <v>0</v>
      </c>
      <c r="F1763" s="0" t="n">
        <f aca="false">IF(D1763&lt;(AVERAGE(D1749:D1762)),1,0)</f>
        <v>1</v>
      </c>
      <c r="G1763" s="2" t="n">
        <f aca="false">E1763*((B1763-B1762)/B1762)+F1763*((C1763-C1762)/C1762)</f>
        <v>-0.00190935551745321</v>
      </c>
      <c r="H1763" s="2" t="n">
        <f aca="false">E1763*(((B1763-B1762)/B1762)-((C1763-C1762)/C1762))+F1763*(((C1763-C1762)/C1762)-((B1763-B1762)/B1762))</f>
        <v>0.0114537583883264</v>
      </c>
    </row>
    <row r="1764" customFormat="false" ht="15" hidden="false" customHeight="false" outlineLevel="0" collapsed="false">
      <c r="A1764" s="1" t="n">
        <v>42773</v>
      </c>
      <c r="B1764" s="0" t="n">
        <v>43.305702</v>
      </c>
      <c r="C1764" s="0" t="n">
        <v>41.669998</v>
      </c>
      <c r="D1764" s="0" t="n">
        <f aca="false">B1764/C1764</f>
        <v>1.03925375758357</v>
      </c>
      <c r="E1764" s="0" t="n">
        <f aca="false">IF(D1764&gt;(AVERAGE(D1750:D1763)),1,0)</f>
        <v>0</v>
      </c>
      <c r="F1764" s="0" t="n">
        <f aca="false">IF(D1764&lt;(AVERAGE(D1750:D1763)),1,0)</f>
        <v>1</v>
      </c>
      <c r="G1764" s="2" t="n">
        <f aca="false">E1764*((B1764-B1763)/B1763)+F1764*((C1764-C1763)/C1763)</f>
        <v>-0.00358684839789576</v>
      </c>
      <c r="H1764" s="2" t="n">
        <f aca="false">E1764*(((B1764-B1763)/B1763)-((C1764-C1763)/C1763))+F1764*(((C1764-C1763)/C1763)-((B1764-B1763)/B1763))</f>
        <v>-0.0013295051897313</v>
      </c>
    </row>
    <row r="1765" customFormat="false" ht="15" hidden="false" customHeight="false" outlineLevel="0" collapsed="false">
      <c r="A1765" s="1" t="n">
        <v>42774</v>
      </c>
      <c r="B1765" s="0" t="n">
        <v>43.844574</v>
      </c>
      <c r="C1765" s="0" t="n">
        <v>42.07</v>
      </c>
      <c r="D1765" s="0" t="n">
        <f aca="false">B1765/C1765</f>
        <v>1.04218145947231</v>
      </c>
      <c r="E1765" s="0" t="n">
        <f aca="false">IF(D1765&gt;(AVERAGE(D1751:D1764)),1,0)</f>
        <v>0</v>
      </c>
      <c r="F1765" s="0" t="n">
        <f aca="false">IF(D1765&lt;(AVERAGE(D1751:D1764)),1,0)</f>
        <v>1</v>
      </c>
      <c r="G1765" s="2" t="n">
        <f aca="false">E1765*((B1765-B1764)/B1764)+F1765*((C1765-C1764)/C1764)</f>
        <v>0.00959928051832401</v>
      </c>
      <c r="H1765" s="2" t="n">
        <f aca="false">E1765*(((B1765-B1764)/B1764)-((C1765-C1764)/C1764))+F1765*(((C1765-C1764)/C1764)-((B1765-B1764)/B1764))</f>
        <v>-0.00284416168704665</v>
      </c>
    </row>
    <row r="1766" customFormat="false" ht="15" hidden="false" customHeight="false" outlineLevel="0" collapsed="false">
      <c r="A1766" s="1" t="n">
        <v>42775</v>
      </c>
      <c r="B1766" s="0" t="n">
        <v>45.510178</v>
      </c>
      <c r="C1766" s="0" t="n">
        <v>43.889999</v>
      </c>
      <c r="D1766" s="0" t="n">
        <f aca="false">B1766/C1766</f>
        <v>1.03691453718192</v>
      </c>
      <c r="E1766" s="0" t="n">
        <f aca="false">IF(D1766&gt;(AVERAGE(D1752:D1765)),1,0)</f>
        <v>0</v>
      </c>
      <c r="F1766" s="0" t="n">
        <f aca="false">IF(D1766&lt;(AVERAGE(D1752:D1765)),1,0)</f>
        <v>1</v>
      </c>
      <c r="G1766" s="2" t="n">
        <f aca="false">E1766*((B1766-B1765)/B1765)+F1766*((C1766-C1765)/C1765)</f>
        <v>0.0432612075112908</v>
      </c>
      <c r="H1766" s="2" t="n">
        <f aca="false">E1766*(((B1766-B1765)/B1765)-((C1766-C1765)/C1765))+F1766*(((C1766-C1765)/C1765)-((B1766-B1765)/B1765))</f>
        <v>0.00527237906469663</v>
      </c>
    </row>
    <row r="1767" customFormat="false" ht="15" hidden="false" customHeight="false" outlineLevel="0" collapsed="false">
      <c r="A1767" s="1" t="n">
        <v>42776</v>
      </c>
      <c r="B1767" s="0" t="n">
        <v>45.657143</v>
      </c>
      <c r="C1767" s="0" t="n">
        <v>43.650002</v>
      </c>
      <c r="D1767" s="0" t="n">
        <f aca="false">B1767/C1767</f>
        <v>1.04598260957697</v>
      </c>
      <c r="E1767" s="0" t="n">
        <f aca="false">IF(D1767&gt;(AVERAGE(D1753:D1766)),1,0)</f>
        <v>0</v>
      </c>
      <c r="F1767" s="0" t="n">
        <f aca="false">IF(D1767&lt;(AVERAGE(D1753:D1766)),1,0)</f>
        <v>1</v>
      </c>
      <c r="G1767" s="2" t="n">
        <f aca="false">E1767*((B1767-B1766)/B1766)+F1767*((C1767-C1766)/C1766)</f>
        <v>-0.00546814776641946</v>
      </c>
      <c r="H1767" s="2" t="n">
        <f aca="false">E1767*(((B1767-B1766)/B1766)-((C1767-C1766)/C1766))+F1767*(((C1767-C1766)/C1766)-((B1767-B1766)/B1766))</f>
        <v>-0.00869742540185289</v>
      </c>
    </row>
    <row r="1768" customFormat="false" ht="15" hidden="false" customHeight="false" outlineLevel="0" collapsed="false">
      <c r="A1768" s="1" t="n">
        <v>42779</v>
      </c>
      <c r="B1768" s="0" t="n">
        <v>45.657143</v>
      </c>
      <c r="C1768" s="0" t="n">
        <v>43.450001</v>
      </c>
      <c r="D1768" s="0" t="n">
        <f aca="false">B1768/C1768</f>
        <v>1.05079728306566</v>
      </c>
      <c r="E1768" s="0" t="n">
        <f aca="false">IF(D1768&gt;(AVERAGE(D1754:D1767)),1,0)</f>
        <v>1</v>
      </c>
      <c r="F1768" s="0" t="n">
        <f aca="false">IF(D1768&lt;(AVERAGE(D1754:D1767)),1,0)</f>
        <v>0</v>
      </c>
      <c r="G1768" s="2" t="n">
        <f aca="false">E1768*((B1768-B1767)/B1767)+F1768*((C1768-C1767)/C1767)</f>
        <v>0</v>
      </c>
      <c r="H1768" s="2" t="n">
        <f aca="false">E1768*(((B1768-B1767)/B1767)-((C1768-C1767)/C1767))+F1768*(((C1768-C1767)/C1767)-((B1768-B1767)/B1767))</f>
        <v>0.00458192418868618</v>
      </c>
    </row>
    <row r="1769" customFormat="false" ht="15" hidden="false" customHeight="false" outlineLevel="0" collapsed="false">
      <c r="A1769" s="1" t="n">
        <v>42780</v>
      </c>
      <c r="B1769" s="0" t="n">
        <v>46.440956</v>
      </c>
      <c r="C1769" s="0" t="n">
        <v>44.25</v>
      </c>
      <c r="D1769" s="0" t="n">
        <f aca="false">B1769/C1769</f>
        <v>1.0495131299435</v>
      </c>
      <c r="E1769" s="0" t="n">
        <f aca="false">IF(D1769&gt;(AVERAGE(D1755:D1768)),1,0)</f>
        <v>1</v>
      </c>
      <c r="F1769" s="0" t="n">
        <f aca="false">IF(D1769&lt;(AVERAGE(D1755:D1768)),1,0)</f>
        <v>0</v>
      </c>
      <c r="G1769" s="2" t="n">
        <f aca="false">E1769*((B1769-B1768)/B1768)+F1769*((C1769-C1768)/C1768)</f>
        <v>0.017167368532017</v>
      </c>
      <c r="H1769" s="2" t="n">
        <f aca="false">E1769*(((B1769-B1768)/B1768)-((C1769-C1768)/C1768))+F1769*(((C1769-C1768)/C1768)-((B1769-B1768)/B1768))</f>
        <v>-0.00124457580832946</v>
      </c>
    </row>
    <row r="1770" customFormat="false" ht="15" hidden="false" customHeight="false" outlineLevel="0" collapsed="false">
      <c r="A1770" s="1" t="n">
        <v>42781</v>
      </c>
      <c r="B1770" s="0" t="n">
        <v>46.832863</v>
      </c>
      <c r="C1770" s="0" t="n">
        <v>44.66</v>
      </c>
      <c r="D1770" s="0" t="n">
        <f aca="false">B1770/C1770</f>
        <v>1.04865344827586</v>
      </c>
      <c r="E1770" s="0" t="n">
        <f aca="false">IF(D1770&gt;(AVERAGE(D1756:D1769)),1,0)</f>
        <v>1</v>
      </c>
      <c r="F1770" s="0" t="n">
        <f aca="false">IF(D1770&lt;(AVERAGE(D1756:D1769)),1,0)</f>
        <v>0</v>
      </c>
      <c r="G1770" s="2" t="n">
        <f aca="false">E1770*((B1770-B1769)/B1769)+F1770*((C1770-C1769)/C1769)</f>
        <v>0.00843882283560234</v>
      </c>
      <c r="H1770" s="2" t="n">
        <f aca="false">E1770*(((B1770-B1769)/B1769)-((C1770-C1769)/C1769))+F1770*(((C1770-C1769)/C1769)-((B1770-B1769)/B1769))</f>
        <v>-0.000826713887561429</v>
      </c>
    </row>
    <row r="1771" customFormat="false" ht="15" hidden="false" customHeight="false" outlineLevel="0" collapsed="false">
      <c r="A1771" s="1" t="n">
        <v>42782</v>
      </c>
      <c r="B1771" s="0" t="n">
        <v>46.245007</v>
      </c>
      <c r="C1771" s="0" t="n">
        <v>44.16</v>
      </c>
      <c r="D1771" s="0" t="n">
        <f aca="false">B1771/C1771</f>
        <v>1.04721483242754</v>
      </c>
      <c r="E1771" s="0" t="n">
        <f aca="false">IF(D1771&gt;(AVERAGE(D1757:D1770)),1,0)</f>
        <v>1</v>
      </c>
      <c r="F1771" s="0" t="n">
        <f aca="false">IF(D1771&lt;(AVERAGE(D1757:D1770)),1,0)</f>
        <v>0</v>
      </c>
      <c r="G1771" s="2" t="n">
        <f aca="false">E1771*((B1771-B1770)/B1770)+F1771*((C1771-C1770)/C1770)</f>
        <v>-0.0125522114674049</v>
      </c>
      <c r="H1771" s="2" t="n">
        <f aca="false">E1771*(((B1771-B1770)/B1770)-((C1771-C1770)/C1770))+F1771*(((C1771-C1770)/C1770)-((B1771-B1770)/B1770))</f>
        <v>-0.00135651061653162</v>
      </c>
    </row>
    <row r="1772" customFormat="false" ht="15" hidden="false" customHeight="false" outlineLevel="0" collapsed="false">
      <c r="A1772" s="1" t="n">
        <v>42783</v>
      </c>
      <c r="B1772" s="0" t="n">
        <v>46.049049</v>
      </c>
      <c r="C1772" s="0" t="n">
        <v>43.990002</v>
      </c>
      <c r="D1772" s="0" t="n">
        <f aca="false">B1772/C1772</f>
        <v>1.04680715859026</v>
      </c>
      <c r="E1772" s="0" t="n">
        <f aca="false">IF(D1772&gt;(AVERAGE(D1758:D1771)),1,0)</f>
        <v>1</v>
      </c>
      <c r="F1772" s="0" t="n">
        <f aca="false">IF(D1772&lt;(AVERAGE(D1758:D1771)),1,0)</f>
        <v>0</v>
      </c>
      <c r="G1772" s="2" t="n">
        <f aca="false">E1772*((B1772-B1771)/B1771)+F1772*((C1772-C1771)/C1771)</f>
        <v>-0.00423738718430737</v>
      </c>
      <c r="H1772" s="2" t="n">
        <f aca="false">E1772*(((B1772-B1771)/B1771)-((C1772-C1771)/C1771))+F1772*(((C1772-C1771)/C1771)-((B1772-B1771)/B1771))</f>
        <v>-0.000387794793003027</v>
      </c>
    </row>
    <row r="1773" customFormat="false" ht="15" hidden="false" customHeight="false" outlineLevel="0" collapsed="false">
      <c r="A1773" s="1" t="n">
        <v>42787</v>
      </c>
      <c r="B1773" s="0" t="n">
        <v>46.636909</v>
      </c>
      <c r="C1773" s="0" t="n">
        <v>44.700001</v>
      </c>
      <c r="D1773" s="0" t="n">
        <f aca="false">B1773/C1773</f>
        <v>1.04333127419841</v>
      </c>
      <c r="E1773" s="0" t="n">
        <f aca="false">IF(D1773&gt;(AVERAGE(D1759:D1772)),1,0)</f>
        <v>0</v>
      </c>
      <c r="F1773" s="0" t="n">
        <f aca="false">IF(D1773&lt;(AVERAGE(D1759:D1772)),1,0)</f>
        <v>1</v>
      </c>
      <c r="G1773" s="2" t="n">
        <f aca="false">E1773*((B1773-B1772)/B1772)+F1773*((C1773-C1772)/C1772)</f>
        <v>0.0161400083591722</v>
      </c>
      <c r="H1773" s="2" t="n">
        <f aca="false">E1773*(((B1773-B1772)/B1772)-((C1773-C1772)/C1772))+F1773*(((C1773-C1772)/C1772)-((B1773-B1772)/B1772))</f>
        <v>0.0033740552555586</v>
      </c>
    </row>
    <row r="1774" customFormat="false" ht="15" hidden="false" customHeight="false" outlineLevel="0" collapsed="false">
      <c r="A1774" s="1" t="n">
        <v>42788</v>
      </c>
      <c r="B1774" s="0" t="n">
        <v>46.391964</v>
      </c>
      <c r="C1774" s="0" t="n">
        <v>44.509998</v>
      </c>
      <c r="D1774" s="0" t="n">
        <f aca="false">B1774/C1774</f>
        <v>1.04228187114275</v>
      </c>
      <c r="E1774" s="0" t="n">
        <f aca="false">IF(D1774&gt;(AVERAGE(D1760:D1773)),1,0)</f>
        <v>0</v>
      </c>
      <c r="F1774" s="0" t="n">
        <f aca="false">IF(D1774&lt;(AVERAGE(D1760:D1773)),1,0)</f>
        <v>1</v>
      </c>
      <c r="G1774" s="2" t="n">
        <f aca="false">E1774*((B1774-B1773)/B1773)+F1774*((C1774-C1773)/C1773)</f>
        <v>-0.00425062630311792</v>
      </c>
      <c r="H1774" s="2" t="n">
        <f aca="false">E1774*(((B1774-B1773)/B1773)-((C1774-C1773)/C1773))+F1774*(((C1774-C1773)/C1773)-((B1774-B1773)/B1773))</f>
        <v>0.00100154424703585</v>
      </c>
    </row>
    <row r="1775" customFormat="false" ht="15" hidden="false" customHeight="false" outlineLevel="0" collapsed="false">
      <c r="A1775" s="1" t="n">
        <v>42789</v>
      </c>
      <c r="B1775" s="0" t="n">
        <v>45.706131</v>
      </c>
      <c r="C1775" s="0" t="n">
        <v>43.860001</v>
      </c>
      <c r="D1775" s="0" t="n">
        <f aca="false">B1775/C1775</f>
        <v>1.04209142630891</v>
      </c>
      <c r="E1775" s="0" t="n">
        <f aca="false">IF(D1775&gt;(AVERAGE(D1761:D1774)),1,0)</f>
        <v>0</v>
      </c>
      <c r="F1775" s="0" t="n">
        <f aca="false">IF(D1775&lt;(AVERAGE(D1761:D1774)),1,0)</f>
        <v>1</v>
      </c>
      <c r="G1775" s="2" t="n">
        <f aca="false">E1775*((B1775-B1774)/B1774)+F1775*((C1775-C1774)/C1774)</f>
        <v>-0.0146033931522533</v>
      </c>
      <c r="H1775" s="2" t="n">
        <f aca="false">E1775*(((B1775-B1774)/B1774)-((C1775-C1774)/C1774))+F1775*(((C1775-C1774)/C1774)-((B1775-B1774)/B1774))</f>
        <v>0.000180050807998187</v>
      </c>
    </row>
    <row r="1776" customFormat="false" ht="15" hidden="false" customHeight="false" outlineLevel="0" collapsed="false">
      <c r="A1776" s="1" t="n">
        <v>42790</v>
      </c>
      <c r="B1776" s="0" t="n">
        <v>45.706131</v>
      </c>
      <c r="C1776" s="0" t="n">
        <v>43.889999</v>
      </c>
      <c r="D1776" s="0" t="n">
        <f aca="false">B1776/C1776</f>
        <v>1.04137917615355</v>
      </c>
      <c r="E1776" s="0" t="n">
        <f aca="false">IF(D1776&gt;(AVERAGE(D1762:D1775)),1,0)</f>
        <v>0</v>
      </c>
      <c r="F1776" s="0" t="n">
        <f aca="false">IF(D1776&lt;(AVERAGE(D1762:D1775)),1,0)</f>
        <v>1</v>
      </c>
      <c r="G1776" s="2" t="n">
        <f aca="false">E1776*((B1776-B1775)/B1775)+F1776*((C1776-C1775)/C1775)</f>
        <v>0.000683948912814803</v>
      </c>
      <c r="H1776" s="2" t="n">
        <f aca="false">E1776*(((B1776-B1775)/B1775)-((C1776-C1775)/C1775))+F1776*(((C1776-C1775)/C1775)-((B1776-B1775)/B1775))</f>
        <v>0.000683948912814803</v>
      </c>
    </row>
    <row r="1777" customFormat="false" ht="15" hidden="false" customHeight="false" outlineLevel="0" collapsed="false">
      <c r="A1777" s="1" t="n">
        <v>42793</v>
      </c>
      <c r="B1777" s="0" t="n">
        <v>45.118271</v>
      </c>
      <c r="C1777" s="0" t="n">
        <v>43.5</v>
      </c>
      <c r="D1777" s="0" t="n">
        <f aca="false">B1777/C1777</f>
        <v>1.03720163218391</v>
      </c>
      <c r="E1777" s="0" t="n">
        <f aca="false">IF(D1777&gt;(AVERAGE(D1763:D1776)),1,0)</f>
        <v>0</v>
      </c>
      <c r="F1777" s="0" t="n">
        <f aca="false">IF(D1777&lt;(AVERAGE(D1763:D1776)),1,0)</f>
        <v>1</v>
      </c>
      <c r="G1777" s="2" t="n">
        <f aca="false">E1777*((B1777-B1776)/B1776)+F1777*((C1777-C1776)/C1776)</f>
        <v>-0.0088858284093377</v>
      </c>
      <c r="H1777" s="2" t="n">
        <f aca="false">E1777*(((B1777-B1776)/B1776)-((C1777-C1776)/C1776))+F1777*(((C1777-C1776)/C1776)-((B1777-B1776)/B1776))</f>
        <v>0.00397590342265655</v>
      </c>
    </row>
    <row r="1778" customFormat="false" ht="15" hidden="false" customHeight="false" outlineLevel="0" collapsed="false">
      <c r="A1778" s="1" t="n">
        <v>42794</v>
      </c>
      <c r="B1778" s="0" t="n">
        <v>44.628391</v>
      </c>
      <c r="C1778" s="0" t="n">
        <v>43.450001</v>
      </c>
      <c r="D1778" s="0" t="n">
        <f aca="false">B1778/C1778</f>
        <v>1.02712059776477</v>
      </c>
      <c r="E1778" s="0" t="n">
        <f aca="false">IF(D1778&gt;(AVERAGE(D1764:D1777)),1,0)</f>
        <v>0</v>
      </c>
      <c r="F1778" s="0" t="n">
        <f aca="false">IF(D1778&lt;(AVERAGE(D1764:D1777)),1,0)</f>
        <v>1</v>
      </c>
      <c r="G1778" s="2" t="n">
        <f aca="false">E1778*((B1778-B1777)/B1777)+F1778*((C1778-C1777)/C1777)</f>
        <v>-0.00114940229885057</v>
      </c>
      <c r="H1778" s="2" t="n">
        <f aca="false">E1778*(((B1778-B1777)/B1777)-((C1778-C1777)/C1777))+F1778*(((C1778-C1777)/C1777)-((B1778-B1777)/B1777))</f>
        <v>0.0097082832715916</v>
      </c>
    </row>
    <row r="1779" customFormat="false" ht="15" hidden="false" customHeight="false" outlineLevel="0" collapsed="false">
      <c r="A1779" s="1" t="n">
        <v>42795</v>
      </c>
      <c r="B1779" s="0" t="n">
        <v>44.971306</v>
      </c>
      <c r="C1779" s="0" t="n">
        <v>43.759998</v>
      </c>
      <c r="D1779" s="0" t="n">
        <f aca="false">B1779/C1779</f>
        <v>1.02768071424501</v>
      </c>
      <c r="E1779" s="0" t="n">
        <f aca="false">IF(D1779&gt;(AVERAGE(D1765:D1778)),1,0)</f>
        <v>0</v>
      </c>
      <c r="F1779" s="0" t="n">
        <f aca="false">IF(D1779&lt;(AVERAGE(D1765:D1778)),1,0)</f>
        <v>1</v>
      </c>
      <c r="G1779" s="2" t="n">
        <f aca="false">E1779*((B1779-B1778)/B1778)+F1779*((C1779-C1778)/C1778)</f>
        <v>0.00713456830530344</v>
      </c>
      <c r="H1779" s="2" t="n">
        <f aca="false">E1779*(((B1779-B1778)/B1778)-((C1779-C1778)/C1778))+F1779*(((C1779-C1778)/C1778)-((B1779-B1778)/B1778))</f>
        <v>-0.000549217560962674</v>
      </c>
    </row>
    <row r="1780" customFormat="false" ht="15" hidden="false" customHeight="false" outlineLevel="0" collapsed="false">
      <c r="A1780" s="1" t="n">
        <v>42796</v>
      </c>
      <c r="B1780" s="0" t="n">
        <v>43.550648</v>
      </c>
      <c r="C1780" s="0" t="n">
        <v>42.119999</v>
      </c>
      <c r="D1780" s="0" t="n">
        <f aca="false">B1780/C1780</f>
        <v>1.03396602644744</v>
      </c>
      <c r="E1780" s="0" t="n">
        <f aca="false">IF(D1780&gt;(AVERAGE(D1766:D1779)),1,0)</f>
        <v>0</v>
      </c>
      <c r="F1780" s="0" t="n">
        <f aca="false">IF(D1780&lt;(AVERAGE(D1766:D1779)),1,0)</f>
        <v>1</v>
      </c>
      <c r="G1780" s="2" t="n">
        <f aca="false">E1780*((B1780-B1779)/B1779)+F1780*((C1780-C1779)/C1779)</f>
        <v>-0.0374771269413678</v>
      </c>
      <c r="H1780" s="2" t="n">
        <f aca="false">E1780*(((B1780-B1779)/B1779)-((C1780-C1779)/C1779))+F1780*(((C1780-C1779)/C1779)-((B1780-B1779)/B1779))</f>
        <v>-0.00588680577079753</v>
      </c>
    </row>
    <row r="1781" customFormat="false" ht="15" hidden="false" customHeight="false" outlineLevel="0" collapsed="false">
      <c r="A1781" s="1" t="n">
        <v>42797</v>
      </c>
      <c r="B1781" s="0" t="n">
        <v>43.305702</v>
      </c>
      <c r="C1781" s="0" t="n">
        <v>42.310001</v>
      </c>
      <c r="D1781" s="0" t="n">
        <f aca="false">B1781/C1781</f>
        <v>1.02353346670921</v>
      </c>
      <c r="E1781" s="0" t="n">
        <f aca="false">IF(D1781&gt;(AVERAGE(D1767:D1780)),1,0)</f>
        <v>0</v>
      </c>
      <c r="F1781" s="0" t="n">
        <f aca="false">IF(D1781&lt;(AVERAGE(D1767:D1780)),1,0)</f>
        <v>1</v>
      </c>
      <c r="G1781" s="2" t="n">
        <f aca="false">E1781*((B1781-B1780)/B1780)+F1781*((C1781-C1780)/C1780)</f>
        <v>0.00451096876806668</v>
      </c>
      <c r="H1781" s="2" t="n">
        <f aca="false">E1781*(((B1781-B1780)/B1780)-((C1781-C1780)/C1780))+F1781*(((C1781-C1780)/C1780)-((B1781-B1780)/B1780))</f>
        <v>0.0101353626921251</v>
      </c>
    </row>
    <row r="1782" customFormat="false" ht="15" hidden="false" customHeight="false" outlineLevel="0" collapsed="false">
      <c r="A1782" s="1" t="n">
        <v>42800</v>
      </c>
      <c r="B1782" s="0" t="n">
        <v>43.207726</v>
      </c>
      <c r="C1782" s="0" t="n">
        <v>42.189999</v>
      </c>
      <c r="D1782" s="0" t="n">
        <f aca="false">B1782/C1782</f>
        <v>1.02412247035133</v>
      </c>
      <c r="E1782" s="0" t="n">
        <f aca="false">IF(D1782&gt;(AVERAGE(D1768:D1781)),1,0)</f>
        <v>0</v>
      </c>
      <c r="F1782" s="0" t="n">
        <f aca="false">IF(D1782&lt;(AVERAGE(D1768:D1781)),1,0)</f>
        <v>1</v>
      </c>
      <c r="G1782" s="2" t="n">
        <f aca="false">E1782*((B1782-B1781)/B1781)+F1782*((C1782-C1781)/C1781)</f>
        <v>-0.00283625613717191</v>
      </c>
      <c r="H1782" s="2" t="n">
        <f aca="false">E1782*(((B1782-B1781)/B1781)-((C1782-C1781)/C1781))+F1782*(((C1782-C1781)/C1781)-((B1782-B1781)/B1781))</f>
        <v>-0.000573828893757272</v>
      </c>
    </row>
    <row r="1783" customFormat="false" ht="15" hidden="false" customHeight="false" outlineLevel="0" collapsed="false">
      <c r="A1783" s="1" t="n">
        <v>42801</v>
      </c>
      <c r="B1783" s="0" t="n">
        <v>43.697605</v>
      </c>
      <c r="C1783" s="0" t="n">
        <v>42.93</v>
      </c>
      <c r="D1783" s="0" t="n">
        <f aca="false">B1783/C1783</f>
        <v>1.01788038667598</v>
      </c>
      <c r="E1783" s="0" t="n">
        <f aca="false">IF(D1783&gt;(AVERAGE(D1769:D1782)),1,0)</f>
        <v>0</v>
      </c>
      <c r="F1783" s="0" t="n">
        <f aca="false">IF(D1783&lt;(AVERAGE(D1769:D1782)),1,0)</f>
        <v>1</v>
      </c>
      <c r="G1783" s="2" t="n">
        <f aca="false">E1783*((B1783-B1782)/B1782)+F1783*((C1783-C1782)/C1782)</f>
        <v>0.017539725469062</v>
      </c>
      <c r="H1783" s="2" t="n">
        <f aca="false">E1783*(((B1783-B1782)/B1782)-((C1783-C1782)/C1782))+F1783*(((C1783-C1782)/C1782)-((B1783-B1782)/B1782))</f>
        <v>0.00620196147750172</v>
      </c>
    </row>
    <row r="1784" customFormat="false" ht="15" hidden="false" customHeight="false" outlineLevel="0" collapsed="false">
      <c r="A1784" s="1" t="n">
        <v>42802</v>
      </c>
      <c r="B1784" s="0" t="n">
        <v>44.824341</v>
      </c>
      <c r="C1784" s="0" t="n">
        <v>44</v>
      </c>
      <c r="D1784" s="0" t="n">
        <f aca="false">B1784/C1784</f>
        <v>1.01873502272727</v>
      </c>
      <c r="E1784" s="0" t="n">
        <f aca="false">IF(D1784&gt;(AVERAGE(D1770:D1783)),1,0)</f>
        <v>0</v>
      </c>
      <c r="F1784" s="0" t="n">
        <f aca="false">IF(D1784&lt;(AVERAGE(D1770:D1783)),1,0)</f>
        <v>1</v>
      </c>
      <c r="G1784" s="2" t="n">
        <f aca="false">E1784*((B1784-B1783)/B1783)+F1784*((C1784-C1783)/C1783)</f>
        <v>0.0249242953645469</v>
      </c>
      <c r="H1784" s="2" t="n">
        <f aca="false">E1784*(((B1784-B1783)/B1783)-((C1784-C1783)/C1783))+F1784*(((C1784-C1783)/C1783)-((B1784-B1783)/B1783))</f>
        <v>-0.000860550280883599</v>
      </c>
    </row>
    <row r="1785" customFormat="false" ht="15" hidden="false" customHeight="false" outlineLevel="0" collapsed="false">
      <c r="A1785" s="1" t="n">
        <v>42803</v>
      </c>
      <c r="B1785" s="0" t="n">
        <v>44.775352</v>
      </c>
      <c r="C1785" s="0" t="n">
        <v>44.439999</v>
      </c>
      <c r="D1785" s="0" t="n">
        <f aca="false">B1785/C1785</f>
        <v>1.00754619728952</v>
      </c>
      <c r="E1785" s="0" t="n">
        <f aca="false">IF(D1785&gt;(AVERAGE(D1771:D1784)),1,0)</f>
        <v>0</v>
      </c>
      <c r="F1785" s="0" t="n">
        <f aca="false">IF(D1785&lt;(AVERAGE(D1771:D1784)),1,0)</f>
        <v>1</v>
      </c>
      <c r="G1785" s="2" t="n">
        <f aca="false">E1785*((B1785-B1784)/B1784)+F1785*((C1785-C1784)/C1784)</f>
        <v>0.00999997727272728</v>
      </c>
      <c r="H1785" s="2" t="n">
        <f aca="false">E1785*(((B1785-B1784)/B1784)-((C1785-C1784)/C1784))+F1785*(((C1785-C1784)/C1784)-((B1785-B1784)/B1784))</f>
        <v>0.0110928879303541</v>
      </c>
    </row>
    <row r="1786" customFormat="false" ht="15" hidden="false" customHeight="false" outlineLevel="0" collapsed="false">
      <c r="A1786" s="1" t="n">
        <v>42804</v>
      </c>
      <c r="B1786" s="0" t="n">
        <v>44.677372</v>
      </c>
      <c r="C1786" s="0" t="n">
        <v>43.73</v>
      </c>
      <c r="D1786" s="0" t="n">
        <f aca="false">B1786/C1786</f>
        <v>1.02166412074091</v>
      </c>
      <c r="E1786" s="0" t="n">
        <f aca="false">IF(D1786&gt;(AVERAGE(D1772:D1785)),1,0)</f>
        <v>0</v>
      </c>
      <c r="F1786" s="0" t="n">
        <f aca="false">IF(D1786&lt;(AVERAGE(D1772:D1785)),1,0)</f>
        <v>1</v>
      </c>
      <c r="G1786" s="2" t="n">
        <f aca="false">E1786*((B1786-B1785)/B1785)+F1786*((C1786-C1785)/C1785)</f>
        <v>-0.0159765755170247</v>
      </c>
      <c r="H1786" s="2" t="n">
        <f aca="false">E1786*(((B1786-B1785)/B1785)-((C1786-C1785)/C1785))+F1786*(((C1786-C1785)/C1785)-((B1786-B1785)/B1785))</f>
        <v>-0.0137883180132088</v>
      </c>
    </row>
    <row r="1787" customFormat="false" ht="15" hidden="false" customHeight="false" outlineLevel="0" collapsed="false">
      <c r="A1787" s="1" t="n">
        <v>42807</v>
      </c>
      <c r="B1787" s="0" t="n">
        <v>44.086926</v>
      </c>
      <c r="C1787" s="0" t="n">
        <v>43.150002</v>
      </c>
      <c r="D1787" s="0" t="n">
        <f aca="false">B1787/C1787</f>
        <v>1.02171318555211</v>
      </c>
      <c r="E1787" s="0" t="n">
        <f aca="false">IF(D1787&gt;(AVERAGE(D1773:D1786)),1,0)</f>
        <v>0</v>
      </c>
      <c r="F1787" s="0" t="n">
        <f aca="false">IF(D1787&lt;(AVERAGE(D1773:D1786)),1,0)</f>
        <v>1</v>
      </c>
      <c r="G1787" s="2" t="n">
        <f aca="false">E1787*((B1787-B1786)/B1786)+F1787*((C1787-C1786)/C1786)</f>
        <v>-0.0132631603018522</v>
      </c>
      <c r="H1787" s="2" t="n">
        <f aca="false">E1787*(((B1787-B1786)/B1786)-((C1787-C1786)/C1786))+F1787*(((C1787-C1786)/C1786)-((B1787-B1786)/B1786))</f>
        <v>-4.73874493218292E-005</v>
      </c>
    </row>
    <row r="1788" customFormat="false" ht="15" hidden="false" customHeight="false" outlineLevel="0" collapsed="false">
      <c r="A1788" s="1" t="n">
        <v>42808</v>
      </c>
      <c r="B1788" s="0" t="n">
        <v>44.382149</v>
      </c>
      <c r="C1788" s="0" t="n">
        <v>43.360001</v>
      </c>
      <c r="D1788" s="0" t="n">
        <f aca="false">B1788/C1788</f>
        <v>1.02357352344157</v>
      </c>
      <c r="E1788" s="0" t="n">
        <f aca="false">IF(D1788&gt;(AVERAGE(D1774:D1787)),1,0)</f>
        <v>0</v>
      </c>
      <c r="F1788" s="0" t="n">
        <f aca="false">IF(D1788&lt;(AVERAGE(D1774:D1787)),1,0)</f>
        <v>1</v>
      </c>
      <c r="G1788" s="2" t="n">
        <f aca="false">E1788*((B1788-B1787)/B1787)+F1788*((C1788-C1787)/C1787)</f>
        <v>0.00486672051602677</v>
      </c>
      <c r="H1788" s="2" t="n">
        <f aca="false">E1788*(((B1788-B1787)/B1787)-((C1788-C1787)/C1787))+F1788*(((C1788-C1787)/C1787)-((B1788-B1787)/B1787))</f>
        <v>-0.00182966380434975</v>
      </c>
    </row>
    <row r="1789" customFormat="false" ht="15" hidden="false" customHeight="false" outlineLevel="0" collapsed="false">
      <c r="A1789" s="1" t="n">
        <v>42809</v>
      </c>
      <c r="B1789" s="0" t="n">
        <v>45.021805</v>
      </c>
      <c r="C1789" s="0" t="n">
        <v>43.959999</v>
      </c>
      <c r="D1789" s="0" t="n">
        <f aca="false">B1789/C1789</f>
        <v>1.02415391319731</v>
      </c>
      <c r="E1789" s="0" t="n">
        <f aca="false">IF(D1789&gt;(AVERAGE(D1775:D1788)),1,0)</f>
        <v>0</v>
      </c>
      <c r="F1789" s="0" t="n">
        <f aca="false">IF(D1789&lt;(AVERAGE(D1775:D1788)),1,0)</f>
        <v>1</v>
      </c>
      <c r="G1789" s="2" t="n">
        <f aca="false">E1789*((B1789-B1788)/B1788)+F1789*((C1789-C1788)/C1788)</f>
        <v>0.01383759193179</v>
      </c>
      <c r="H1789" s="2" t="n">
        <f aca="false">E1789*(((B1789-B1788)/B1788)-((C1789-C1788)/C1788))+F1789*(((C1789-C1788)/C1788)-((B1789-B1788)/B1788))</f>
        <v>-0.000574869258406132</v>
      </c>
    </row>
    <row r="1790" customFormat="false" ht="15" hidden="false" customHeight="false" outlineLevel="0" collapsed="false">
      <c r="A1790" s="1" t="n">
        <v>42810</v>
      </c>
      <c r="B1790" s="0" t="n">
        <v>45.317028</v>
      </c>
      <c r="C1790" s="0" t="n">
        <v>44.040001</v>
      </c>
      <c r="D1790" s="0" t="n">
        <f aca="false">B1790/C1790</f>
        <v>1.02899697935974</v>
      </c>
      <c r="E1790" s="0" t="n">
        <f aca="false">IF(D1790&gt;(AVERAGE(D1776:D1789)),1,0)</f>
        <v>1</v>
      </c>
      <c r="F1790" s="0" t="n">
        <f aca="false">IF(D1790&lt;(AVERAGE(D1776:D1789)),1,0)</f>
        <v>0</v>
      </c>
      <c r="G1790" s="2" t="n">
        <f aca="false">E1790*((B1790-B1789)/B1789)+F1790*((C1790-C1789)/C1789)</f>
        <v>0.00655733371862812</v>
      </c>
      <c r="H1790" s="2" t="n">
        <f aca="false">E1790*(((B1790-B1789)/B1789)-((C1790-C1789)/C1789))+F1790*(((C1790-C1789)/C1789)-((B1790-B1789)/B1789))</f>
        <v>0.00473745196658365</v>
      </c>
    </row>
    <row r="1791" customFormat="false" ht="15" hidden="false" customHeight="false" outlineLevel="0" collapsed="false">
      <c r="A1791" s="1" t="n">
        <v>42811</v>
      </c>
      <c r="B1791" s="0" t="n">
        <v>44.824986</v>
      </c>
      <c r="C1791" s="0" t="n">
        <v>43.400002</v>
      </c>
      <c r="D1791" s="0" t="n">
        <f aca="false">B1791/C1791</f>
        <v>1.03283373120582</v>
      </c>
      <c r="E1791" s="0" t="n">
        <f aca="false">IF(D1791&gt;(AVERAGE(D1777:D1790)),1,0)</f>
        <v>1</v>
      </c>
      <c r="F1791" s="0" t="n">
        <f aca="false">IF(D1791&lt;(AVERAGE(D1777:D1790)),1,0)</f>
        <v>0</v>
      </c>
      <c r="G1791" s="2" t="n">
        <f aca="false">E1791*((B1791-B1790)/B1790)+F1791*((C1791-C1790)/C1790)</f>
        <v>-0.0108577729325056</v>
      </c>
      <c r="H1791" s="2" t="n">
        <f aca="false">E1791*(((B1791-B1790)/B1790)-((C1791-C1790)/C1790))+F1791*(((C1791-C1790)/C1790)-((B1791-B1790)/B1790))</f>
        <v>0.00367444744596343</v>
      </c>
    </row>
    <row r="1792" customFormat="false" ht="15" hidden="false" customHeight="false" outlineLevel="0" collapsed="false">
      <c r="A1792" s="1" t="n">
        <v>42814</v>
      </c>
      <c r="B1792" s="0" t="n">
        <v>44.037724</v>
      </c>
      <c r="C1792" s="0" t="n">
        <v>42.869999</v>
      </c>
      <c r="D1792" s="0" t="n">
        <f aca="false">B1792/C1792</f>
        <v>1.02723874567853</v>
      </c>
      <c r="E1792" s="0" t="n">
        <f aca="false">IF(D1792&gt;(AVERAGE(D1778:D1791)),1,0)</f>
        <v>1</v>
      </c>
      <c r="F1792" s="0" t="n">
        <f aca="false">IF(D1792&lt;(AVERAGE(D1778:D1791)),1,0)</f>
        <v>0</v>
      </c>
      <c r="G1792" s="2" t="n">
        <f aca="false">E1792*((B1792-B1791)/B1791)+F1792*((C1792-C1791)/C1791)</f>
        <v>-0.0175630171975961</v>
      </c>
      <c r="H1792" s="2" t="n">
        <f aca="false">E1792*(((B1792-B1791)/B1791)-((C1792-C1791)/C1791))+F1792*(((C1792-C1791)/C1791)-((B1792-B1791)/B1791))</f>
        <v>-0.00535096706911916</v>
      </c>
    </row>
    <row r="1793" customFormat="false" ht="15" hidden="false" customHeight="false" outlineLevel="0" collapsed="false">
      <c r="A1793" s="1" t="n">
        <v>42815</v>
      </c>
      <c r="B1793" s="0" t="n">
        <v>43.053638</v>
      </c>
      <c r="C1793" s="0" t="n">
        <v>42.099998</v>
      </c>
      <c r="D1793" s="0" t="n">
        <f aca="false">B1793/C1793</f>
        <v>1.02265178254878</v>
      </c>
      <c r="E1793" s="0" t="n">
        <f aca="false">IF(D1793&gt;(AVERAGE(D1779:D1792)),1,0)</f>
        <v>0</v>
      </c>
      <c r="F1793" s="0" t="n">
        <f aca="false">IF(D1793&lt;(AVERAGE(D1779:D1792)),1,0)</f>
        <v>1</v>
      </c>
      <c r="G1793" s="2" t="n">
        <f aca="false">E1793*((B1793-B1792)/B1792)+F1793*((C1793-C1792)/C1792)</f>
        <v>-0.0179613020284885</v>
      </c>
      <c r="H1793" s="2" t="n">
        <f aca="false">E1793*(((B1793-B1792)/B1792)-((C1793-C1792)/C1792))+F1793*(((C1793-C1792)/C1792)-((B1793-B1792)/B1792))</f>
        <v>0.00438512986249654</v>
      </c>
    </row>
    <row r="1794" customFormat="false" ht="15" hidden="false" customHeight="false" outlineLevel="0" collapsed="false">
      <c r="A1794" s="1" t="n">
        <v>42816</v>
      </c>
      <c r="B1794" s="0" t="n">
        <v>43.496475</v>
      </c>
      <c r="C1794" s="0" t="n">
        <v>42.57</v>
      </c>
      <c r="D1794" s="0" t="n">
        <f aca="false">B1794/C1794</f>
        <v>1.02176356589147</v>
      </c>
      <c r="E1794" s="0" t="n">
        <f aca="false">IF(D1794&gt;(AVERAGE(D1780:D1793)),1,0)</f>
        <v>0</v>
      </c>
      <c r="F1794" s="0" t="n">
        <f aca="false">IF(D1794&lt;(AVERAGE(D1780:D1793)),1,0)</f>
        <v>1</v>
      </c>
      <c r="G1794" s="2" t="n">
        <f aca="false">E1794*((B1794-B1793)/B1793)+F1794*((C1794-C1793)/C1793)</f>
        <v>0.0111639435232277</v>
      </c>
      <c r="H1794" s="2" t="n">
        <f aca="false">E1794*(((B1794-B1793)/B1793)-((C1794-C1793)/C1793))+F1794*(((C1794-C1793)/C1793)-((B1794-B1793)/B1793))</f>
        <v>0.000878238979514218</v>
      </c>
    </row>
    <row r="1795" customFormat="false" ht="15" hidden="false" customHeight="false" outlineLevel="0" collapsed="false">
      <c r="A1795" s="1" t="n">
        <v>42817</v>
      </c>
      <c r="B1795" s="0" t="n">
        <v>43.693295</v>
      </c>
      <c r="C1795" s="0" t="n">
        <v>42.959999</v>
      </c>
      <c r="D1795" s="0" t="n">
        <f aca="false">B1795/C1795</f>
        <v>1.01706927414035</v>
      </c>
      <c r="E1795" s="0" t="n">
        <f aca="false">IF(D1795&gt;(AVERAGE(D1781:D1794)),1,0)</f>
        <v>0</v>
      </c>
      <c r="F1795" s="0" t="n">
        <f aca="false">IF(D1795&lt;(AVERAGE(D1781:D1794)),1,0)</f>
        <v>1</v>
      </c>
      <c r="G1795" s="2" t="n">
        <f aca="false">E1795*((B1795-B1794)/B1794)+F1795*((C1795-C1794)/C1794)</f>
        <v>0.00916135776368342</v>
      </c>
      <c r="H1795" s="2" t="n">
        <f aca="false">E1795*(((B1795-B1794)/B1794)-((C1795-C1794)/C1794))+F1795*(((C1795-C1794)/C1794)-((B1795-B1794)/B1794))</f>
        <v>0.00463639338438596</v>
      </c>
    </row>
    <row r="1796" customFormat="false" ht="15" hidden="false" customHeight="false" outlineLevel="0" collapsed="false">
      <c r="A1796" s="1" t="n">
        <v>42818</v>
      </c>
      <c r="B1796" s="0" t="n">
        <v>43.791702</v>
      </c>
      <c r="C1796" s="0" t="n">
        <v>43.060001</v>
      </c>
      <c r="D1796" s="0" t="n">
        <f aca="false">B1796/C1796</f>
        <v>1.01699259133784</v>
      </c>
      <c r="E1796" s="0" t="n">
        <f aca="false">IF(D1796&gt;(AVERAGE(D1782:D1795)),1,0)</f>
        <v>0</v>
      </c>
      <c r="F1796" s="0" t="n">
        <f aca="false">IF(D1796&lt;(AVERAGE(D1782:D1795)),1,0)</f>
        <v>1</v>
      </c>
      <c r="G1796" s="2" t="n">
        <f aca="false">E1796*((B1796-B1795)/B1795)+F1796*((C1796-C1795)/C1795)</f>
        <v>0.00232779335027443</v>
      </c>
      <c r="H1796" s="2" t="n">
        <f aca="false">E1796*(((B1796-B1795)/B1795)-((C1796-C1795)/C1795))+F1796*(((C1796-C1795)/C1795)-((B1796-B1795)/B1795))</f>
        <v>7.55713560301992E-005</v>
      </c>
    </row>
    <row r="1797" customFormat="false" ht="15" hidden="false" customHeight="false" outlineLevel="0" collapsed="false">
      <c r="A1797" s="1" t="n">
        <v>42821</v>
      </c>
      <c r="B1797" s="0" t="n">
        <v>45.710663</v>
      </c>
      <c r="C1797" s="0" t="n">
        <v>44.310001</v>
      </c>
      <c r="D1797" s="0" t="n">
        <f aca="false">B1797/C1797</f>
        <v>1.03161051609997</v>
      </c>
      <c r="E1797" s="0" t="n">
        <f aca="false">IF(D1797&gt;(AVERAGE(D1783:D1796)),1,0)</f>
        <v>1</v>
      </c>
      <c r="F1797" s="0" t="n">
        <f aca="false">IF(D1797&lt;(AVERAGE(D1783:D1796)),1,0)</f>
        <v>0</v>
      </c>
      <c r="G1797" s="2" t="n">
        <f aca="false">E1797*((B1797-B1796)/B1796)+F1797*((C1797-C1796)/C1796)</f>
        <v>0.0438201968034948</v>
      </c>
      <c r="H1797" s="2" t="n">
        <f aca="false">E1797*(((B1797-B1796)/B1796)-((C1797-C1796)/C1796))+F1797*(((C1797-C1796)/C1796)-((B1797-B1796)/B1796))</f>
        <v>0.0147909359820656</v>
      </c>
    </row>
    <row r="1798" customFormat="false" ht="15" hidden="false" customHeight="false" outlineLevel="0" collapsed="false">
      <c r="A1798" s="1" t="n">
        <v>42822</v>
      </c>
      <c r="B1798" s="0" t="n">
        <v>46.399521</v>
      </c>
      <c r="C1798" s="0" t="n">
        <v>44.91</v>
      </c>
      <c r="D1798" s="0" t="n">
        <f aca="false">B1798/C1798</f>
        <v>1.0331668002672</v>
      </c>
      <c r="E1798" s="0" t="n">
        <f aca="false">IF(D1798&gt;(AVERAGE(D1784:D1797)),1,0)</f>
        <v>1</v>
      </c>
      <c r="F1798" s="0" t="n">
        <f aca="false">IF(D1798&lt;(AVERAGE(D1784:D1797)),1,0)</f>
        <v>0</v>
      </c>
      <c r="G1798" s="2" t="n">
        <f aca="false">E1798*((B1798-B1797)/B1797)+F1798*((C1798-C1797)/C1797)</f>
        <v>0.015069962997474</v>
      </c>
      <c r="H1798" s="2" t="n">
        <f aca="false">E1798*(((B1798-B1797)/B1797)-((C1798-C1797)/C1797))+F1798*(((C1798-C1797)/C1797)-((B1798-B1797)/B1797))</f>
        <v>0.00152902446307863</v>
      </c>
    </row>
    <row r="1799" customFormat="false" ht="15" hidden="false" customHeight="false" outlineLevel="0" collapsed="false">
      <c r="A1799" s="1" t="n">
        <v>42823</v>
      </c>
      <c r="B1799" s="0" t="n">
        <v>46.497929</v>
      </c>
      <c r="C1799" s="0" t="n">
        <v>45.299999</v>
      </c>
      <c r="D1799" s="0" t="n">
        <f aca="false">B1799/C1799</f>
        <v>1.02644437144469</v>
      </c>
      <c r="E1799" s="0" t="n">
        <f aca="false">IF(D1799&gt;(AVERAGE(D1785:D1798)),1,0)</f>
        <v>1</v>
      </c>
      <c r="F1799" s="0" t="n">
        <f aca="false">IF(D1799&lt;(AVERAGE(D1785:D1798)),1,0)</f>
        <v>0</v>
      </c>
      <c r="G1799" s="2" t="n">
        <f aca="false">E1799*((B1799-B1798)/B1798)+F1799*((C1799-C1798)/C1798)</f>
        <v>0.00212088396343573</v>
      </c>
      <c r="H1799" s="2" t="n">
        <f aca="false">E1799*(((B1799-B1798)/B1798)-((C1799-C1798)/C1798))+F1799*(((C1799-C1798)/C1798)-((B1799-B1798)/B1798))</f>
        <v>-0.00656312850594755</v>
      </c>
    </row>
    <row r="1800" customFormat="false" ht="15" hidden="false" customHeight="false" outlineLevel="0" collapsed="false">
      <c r="A1800" s="1" t="n">
        <v>42824</v>
      </c>
      <c r="B1800" s="0" t="n">
        <v>47.3344</v>
      </c>
      <c r="C1800" s="0" t="n">
        <v>46.360001</v>
      </c>
      <c r="D1800" s="0" t="n">
        <f aca="false">B1800/C1800</f>
        <v>1.02101809704448</v>
      </c>
      <c r="E1800" s="0" t="n">
        <f aca="false">IF(D1800&gt;(AVERAGE(D1786:D1799)),1,0)</f>
        <v>0</v>
      </c>
      <c r="F1800" s="0" t="n">
        <f aca="false">IF(D1800&lt;(AVERAGE(D1786:D1799)),1,0)</f>
        <v>1</v>
      </c>
      <c r="G1800" s="2" t="n">
        <f aca="false">E1800*((B1800-B1799)/B1799)+F1800*((C1800-C1799)/C1799)</f>
        <v>0.0233996031655541</v>
      </c>
      <c r="H1800" s="2" t="n">
        <f aca="false">E1800*(((B1800-B1799)/B1799)-((C1800-C1799)/C1799))+F1800*(((C1800-C1799)/C1799)-((B1800-B1799)/B1799))</f>
        <v>0.00541017830321231</v>
      </c>
    </row>
    <row r="1801" customFormat="false" ht="15" hidden="false" customHeight="false" outlineLevel="0" collapsed="false">
      <c r="A1801" s="1" t="n">
        <v>42825</v>
      </c>
      <c r="B1801" s="0" t="n">
        <v>47.974056</v>
      </c>
      <c r="C1801" s="0" t="n">
        <v>46.619999</v>
      </c>
      <c r="D1801" s="0" t="n">
        <f aca="false">B1801/C1801</f>
        <v>1.02904455231756</v>
      </c>
      <c r="E1801" s="0" t="n">
        <f aca="false">IF(D1801&gt;(AVERAGE(D1787:D1800)),1,0)</f>
        <v>1</v>
      </c>
      <c r="F1801" s="0" t="n">
        <f aca="false">IF(D1801&lt;(AVERAGE(D1787:D1800)),1,0)</f>
        <v>0</v>
      </c>
      <c r="G1801" s="2" t="n">
        <f aca="false">E1801*((B1801-B1800)/B1800)+F1801*((C1801-C1800)/C1800)</f>
        <v>0.013513554624121</v>
      </c>
      <c r="H1801" s="2" t="n">
        <f aca="false">E1801*(((B1801-B1800)/B1800)-((C1801-C1800)/C1800))+F1801*(((C1801-C1800)/C1800)-((B1801-B1800)/B1800))</f>
        <v>0.00790531488314254</v>
      </c>
    </row>
    <row r="1802" customFormat="false" ht="15" hidden="false" customHeight="false" outlineLevel="0" collapsed="false">
      <c r="A1802" s="1" t="n">
        <v>42828</v>
      </c>
      <c r="B1802" s="0" t="n">
        <v>46.989971</v>
      </c>
      <c r="C1802" s="0" t="n">
        <v>45.709999</v>
      </c>
      <c r="D1802" s="0" t="n">
        <f aca="false">B1802/C1802</f>
        <v>1.02800201330129</v>
      </c>
      <c r="E1802" s="0" t="n">
        <f aca="false">IF(D1802&gt;(AVERAGE(D1788:D1801)),1,0)</f>
        <v>1</v>
      </c>
      <c r="F1802" s="0" t="n">
        <f aca="false">IF(D1802&lt;(AVERAGE(D1788:D1801)),1,0)</f>
        <v>0</v>
      </c>
      <c r="G1802" s="2" t="n">
        <f aca="false">E1802*((B1802-B1801)/B1801)+F1802*((C1802-C1801)/C1801)</f>
        <v>-0.0205128580331002</v>
      </c>
      <c r="H1802" s="2" t="n">
        <f aca="false">E1802*(((B1802-B1801)/B1801)-((C1802-C1801)/C1801))+F1802*(((C1802-C1801)/C1801)-((B1802-B1801)/B1801))</f>
        <v>-0.000993338094886664</v>
      </c>
    </row>
    <row r="1803" customFormat="false" ht="15" hidden="false" customHeight="false" outlineLevel="0" collapsed="false">
      <c r="A1803" s="1" t="n">
        <v>42829</v>
      </c>
      <c r="B1803" s="0" t="n">
        <v>47.18679</v>
      </c>
      <c r="C1803" s="0" t="n">
        <v>45.549999</v>
      </c>
      <c r="D1803" s="0" t="n">
        <f aca="false">B1803/C1803</f>
        <v>1.03593394151337</v>
      </c>
      <c r="E1803" s="0" t="n">
        <f aca="false">IF(D1803&gt;(AVERAGE(D1789:D1802)),1,0)</f>
        <v>1</v>
      </c>
      <c r="F1803" s="0" t="n">
        <f aca="false">IF(D1803&lt;(AVERAGE(D1789:D1802)),1,0)</f>
        <v>0</v>
      </c>
      <c r="G1803" s="2" t="n">
        <f aca="false">E1803*((B1803-B1802)/B1802)+F1803*((C1803-C1802)/C1802)</f>
        <v>0.00418853205931974</v>
      </c>
      <c r="H1803" s="2" t="n">
        <f aca="false">E1803*(((B1803-B1802)/B1802)-((C1803-C1802)/C1802))+F1803*(((C1803-C1802)/C1802)-((B1803-B1802)/B1802))</f>
        <v>0.00768886029166129</v>
      </c>
    </row>
    <row r="1804" customFormat="false" ht="15" hidden="false" customHeight="false" outlineLevel="0" collapsed="false">
      <c r="A1804" s="1" t="n">
        <v>42830</v>
      </c>
      <c r="B1804" s="0" t="n">
        <v>47.3344</v>
      </c>
      <c r="C1804" s="0" t="n">
        <v>45.32</v>
      </c>
      <c r="D1804" s="0" t="n">
        <f aca="false">B1804/C1804</f>
        <v>1.04444836716681</v>
      </c>
      <c r="E1804" s="0" t="n">
        <f aca="false">IF(D1804&gt;(AVERAGE(D1790:D1803)),1,0)</f>
        <v>1</v>
      </c>
      <c r="F1804" s="0" t="n">
        <f aca="false">IF(D1804&lt;(AVERAGE(D1790:D1803)),1,0)</f>
        <v>0</v>
      </c>
      <c r="G1804" s="2" t="n">
        <f aca="false">E1804*((B1804-B1803)/B1803)+F1804*((C1804-C1803)/C1803)</f>
        <v>0.00312820600850366</v>
      </c>
      <c r="H1804" s="2" t="n">
        <f aca="false">E1804*(((B1804-B1803)/B1803)-((C1804-C1803)/C1803))+F1804*(((C1804-C1803)/C1803)-((B1804-B1803)/B1803))</f>
        <v>0.00817758043329781</v>
      </c>
    </row>
    <row r="1805" customFormat="false" ht="15" hidden="false" customHeight="false" outlineLevel="0" collapsed="false">
      <c r="A1805" s="1" t="n">
        <v>42831</v>
      </c>
      <c r="B1805" s="0" t="n">
        <v>46.989971</v>
      </c>
      <c r="C1805" s="0" t="n">
        <v>45.580002</v>
      </c>
      <c r="D1805" s="0" t="n">
        <f aca="false">B1805/C1805</f>
        <v>1.03093393896736</v>
      </c>
      <c r="E1805" s="0" t="n">
        <f aca="false">IF(D1805&gt;(AVERAGE(D1791:D1804)),1,0)</f>
        <v>1</v>
      </c>
      <c r="F1805" s="0" t="n">
        <f aca="false">IF(D1805&lt;(AVERAGE(D1791:D1804)),1,0)</f>
        <v>0</v>
      </c>
      <c r="G1805" s="2" t="n">
        <f aca="false">E1805*((B1805-B1804)/B1804)+F1805*((C1805-C1804)/C1804)</f>
        <v>-0.00727650503650633</v>
      </c>
      <c r="H1805" s="2" t="n">
        <f aca="false">E1805*(((B1805-B1804)/B1804)-((C1805-C1804)/C1804))+F1805*(((C1805-C1804)/C1804)-((B1805-B1804)/B1804))</f>
        <v>-0.0130135306322698</v>
      </c>
    </row>
    <row r="1806" customFormat="false" ht="15" hidden="false" customHeight="false" outlineLevel="0" collapsed="false">
      <c r="A1806" s="1" t="n">
        <v>42832</v>
      </c>
      <c r="B1806" s="0" t="n">
        <v>46.743954</v>
      </c>
      <c r="C1806" s="0" t="n">
        <v>45.27</v>
      </c>
      <c r="D1806" s="0" t="n">
        <f aca="false">B1806/C1806</f>
        <v>1.03255917826375</v>
      </c>
      <c r="E1806" s="0" t="n">
        <f aca="false">IF(D1806&gt;(AVERAGE(D1792:D1805)),1,0)</f>
        <v>1</v>
      </c>
      <c r="F1806" s="0" t="n">
        <f aca="false">IF(D1806&lt;(AVERAGE(D1792:D1805)),1,0)</f>
        <v>0</v>
      </c>
      <c r="G1806" s="2" t="n">
        <f aca="false">E1806*((B1806-B1805)/B1805)+F1806*((C1806-C1805)/C1805)</f>
        <v>-0.00523552142647619</v>
      </c>
      <c r="H1806" s="2" t="n">
        <f aca="false">E1806*(((B1806-B1805)/B1805)-((C1806-C1805)/C1805))+F1806*(((C1806-C1805)/C1805)-((B1806-B1805)/B1805))</f>
        <v>0.00156575076302475</v>
      </c>
    </row>
    <row r="1807" customFormat="false" ht="15" hidden="false" customHeight="false" outlineLevel="0" collapsed="false">
      <c r="A1807" s="1" t="n">
        <v>42835</v>
      </c>
      <c r="B1807" s="0" t="n">
        <v>46.448727</v>
      </c>
      <c r="C1807" s="0" t="n">
        <v>44.830002</v>
      </c>
      <c r="D1807" s="0" t="n">
        <f aca="false">B1807/C1807</f>
        <v>1.03610807333892</v>
      </c>
      <c r="E1807" s="0" t="n">
        <f aca="false">IF(D1807&gt;(AVERAGE(D1793:D1806)),1,0)</f>
        <v>1</v>
      </c>
      <c r="F1807" s="0" t="n">
        <f aca="false">IF(D1807&lt;(AVERAGE(D1793:D1806)),1,0)</f>
        <v>0</v>
      </c>
      <c r="G1807" s="2" t="n">
        <f aca="false">E1807*((B1807-B1806)/B1806)+F1807*((C1807-C1806)/C1806)</f>
        <v>-0.00631583284546284</v>
      </c>
      <c r="H1807" s="2" t="n">
        <f aca="false">E1807*(((B1807-B1806)/B1806)-((C1807-C1806)/C1806))+F1807*(((C1807-C1806)/C1806)-((B1807-B1806)/B1806))</f>
        <v>0.00340358398687652</v>
      </c>
    </row>
    <row r="1808" customFormat="false" ht="15" hidden="false" customHeight="false" outlineLevel="0" collapsed="false">
      <c r="A1808" s="1" t="n">
        <v>42836</v>
      </c>
      <c r="B1808" s="0" t="n">
        <v>46.399521</v>
      </c>
      <c r="C1808" s="0" t="n">
        <v>44.790001</v>
      </c>
      <c r="D1808" s="0" t="n">
        <f aca="false">B1808/C1808</f>
        <v>1.03593480607424</v>
      </c>
      <c r="E1808" s="0" t="n">
        <f aca="false">IF(D1808&gt;(AVERAGE(D1794:D1807)),1,0)</f>
        <v>1</v>
      </c>
      <c r="F1808" s="0" t="n">
        <f aca="false">IF(D1808&lt;(AVERAGE(D1794:D1807)),1,0)</f>
        <v>0</v>
      </c>
      <c r="G1808" s="2" t="n">
        <f aca="false">E1808*((B1808-B1807)/B1807)+F1808*((C1808-C1807)/C1807)</f>
        <v>-0.0010593616483827</v>
      </c>
      <c r="H1808" s="2" t="n">
        <f aca="false">E1808*(((B1808-B1807)/B1807)-((C1808-C1807)/C1807))+F1808*(((C1808-C1807)/C1807)-((B1808-B1807)/B1807))</f>
        <v>-0.000167079734141347</v>
      </c>
    </row>
    <row r="1809" customFormat="false" ht="15" hidden="false" customHeight="false" outlineLevel="0" collapsed="false">
      <c r="A1809" s="1" t="n">
        <v>42837</v>
      </c>
      <c r="B1809" s="0" t="n">
        <v>45.710663</v>
      </c>
      <c r="C1809" s="0" t="n">
        <v>44.34</v>
      </c>
      <c r="D1809" s="0" t="n">
        <f aca="false">B1809/C1809</f>
        <v>1.03091256202075</v>
      </c>
      <c r="E1809" s="0" t="n">
        <f aca="false">IF(D1809&gt;(AVERAGE(D1795:D1808)),1,0)</f>
        <v>1</v>
      </c>
      <c r="F1809" s="0" t="n">
        <f aca="false">IF(D1809&lt;(AVERAGE(D1795:D1808)),1,0)</f>
        <v>0</v>
      </c>
      <c r="G1809" s="2" t="n">
        <f aca="false">E1809*((B1809-B1808)/B1808)+F1809*((C1809-C1808)/C1808)</f>
        <v>-0.0148462308479435</v>
      </c>
      <c r="H1809" s="2" t="n">
        <f aca="false">E1809*(((B1809-B1808)/B1808)-((C1809-C1808)/C1808))+F1809*(((C1809-C1808)/C1808)-((B1809-B1808)/B1808))</f>
        <v>-0.00479932328033723</v>
      </c>
    </row>
    <row r="1810" customFormat="false" ht="15" hidden="false" customHeight="false" outlineLevel="0" collapsed="false">
      <c r="A1810" s="1" t="n">
        <v>42838</v>
      </c>
      <c r="B1810" s="0" t="n">
        <v>45.021805</v>
      </c>
      <c r="C1810" s="0" t="n">
        <v>43.77</v>
      </c>
      <c r="D1810" s="0" t="n">
        <f aca="false">B1810/C1810</f>
        <v>1.02859961160612</v>
      </c>
      <c r="E1810" s="0" t="n">
        <f aca="false">IF(D1810&gt;(AVERAGE(D1796:D1809)),1,0)</f>
        <v>0</v>
      </c>
      <c r="F1810" s="0" t="n">
        <f aca="false">IF(D1810&lt;(AVERAGE(D1796:D1809)),1,0)</f>
        <v>1</v>
      </c>
      <c r="G1810" s="2" t="n">
        <f aca="false">E1810*((B1810-B1809)/B1809)+F1810*((C1810-C1809)/C1809)</f>
        <v>-0.0128552097428958</v>
      </c>
      <c r="H1810" s="2" t="n">
        <f aca="false">E1810*(((B1810-B1809)/B1809)-((C1810-C1809)/C1809))+F1810*(((C1810-C1809)/C1809)-((B1810-B1809)/B1809))</f>
        <v>0.00221475325457802</v>
      </c>
    </row>
    <row r="1811" customFormat="false" ht="15" hidden="false" customHeight="false" outlineLevel="0" collapsed="false">
      <c r="A1811" s="1" t="n">
        <v>42842</v>
      </c>
      <c r="B1811" s="0" t="n">
        <v>45.21862</v>
      </c>
      <c r="C1811" s="0" t="n">
        <v>43.959999</v>
      </c>
      <c r="D1811" s="0" t="n">
        <f aca="false">B1811/C1811</f>
        <v>1.02863105160671</v>
      </c>
      <c r="E1811" s="0" t="n">
        <f aca="false">IF(D1811&gt;(AVERAGE(D1797:D1810)),1,0)</f>
        <v>0</v>
      </c>
      <c r="F1811" s="0" t="n">
        <f aca="false">IF(D1811&lt;(AVERAGE(D1797:D1810)),1,0)</f>
        <v>1</v>
      </c>
      <c r="G1811" s="2" t="n">
        <f aca="false">E1811*((B1811-B1810)/B1810)+F1811*((C1811-C1810)/C1810)</f>
        <v>0.00434084989718986</v>
      </c>
      <c r="H1811" s="2" t="n">
        <f aca="false">E1811*(((B1811-B1810)/B1810)-((C1811-C1810)/C1810))+F1811*(((C1811-C1810)/C1810)-((B1811-B1810)/B1810))</f>
        <v>-3.06985114090575E-005</v>
      </c>
    </row>
    <row r="1812" customFormat="false" ht="15" hidden="false" customHeight="false" outlineLevel="0" collapsed="false">
      <c r="A1812" s="1" t="n">
        <v>42843</v>
      </c>
      <c r="B1812" s="0" t="n">
        <v>45.41544</v>
      </c>
      <c r="C1812" s="0" t="n">
        <v>44.09</v>
      </c>
      <c r="D1812" s="0" t="n">
        <f aca="false">B1812/C1812</f>
        <v>1.03006214561125</v>
      </c>
      <c r="E1812" s="0" t="n">
        <f aca="false">IF(D1812&gt;(AVERAGE(D1798:D1811)),1,0)</f>
        <v>0</v>
      </c>
      <c r="F1812" s="0" t="n">
        <f aca="false">IF(D1812&lt;(AVERAGE(D1798:D1811)),1,0)</f>
        <v>1</v>
      </c>
      <c r="G1812" s="2" t="n">
        <f aca="false">E1812*((B1812-B1811)/B1811)+F1812*((C1812-C1811)/C1811)</f>
        <v>0.00295725666417781</v>
      </c>
      <c r="H1812" s="2" t="n">
        <f aca="false">E1812*(((B1812-B1811)/B1811)-((C1812-C1811)/C1811))+F1812*(((C1812-C1811)/C1811)-((B1812-B1811)/B1811))</f>
        <v>-0.00139537506142539</v>
      </c>
    </row>
    <row r="1813" customFormat="false" ht="15" hidden="false" customHeight="false" outlineLevel="0" collapsed="false">
      <c r="A1813" s="1" t="n">
        <v>42844</v>
      </c>
      <c r="B1813" s="0" t="n">
        <v>45.317028</v>
      </c>
      <c r="C1813" s="0" t="n">
        <v>44.310001</v>
      </c>
      <c r="D1813" s="0" t="n">
        <f aca="false">B1813/C1813</f>
        <v>1.02272685572722</v>
      </c>
      <c r="E1813" s="0" t="n">
        <f aca="false">IF(D1813&gt;(AVERAGE(D1799:D1812)),1,0)</f>
        <v>0</v>
      </c>
      <c r="F1813" s="0" t="n">
        <f aca="false">IF(D1813&lt;(AVERAGE(D1799:D1812)),1,0)</f>
        <v>1</v>
      </c>
      <c r="G1813" s="2" t="n">
        <f aca="false">E1813*((B1813-B1812)/B1812)+F1813*((C1813-C1812)/C1812)</f>
        <v>0.00498981628487177</v>
      </c>
      <c r="H1813" s="2" t="n">
        <f aca="false">E1813*(((B1813-B1812)/B1812)-((C1813-C1812)/C1812))+F1813*(((C1813-C1812)/C1812)-((B1813-B1812)/B1812))</f>
        <v>0.0071567445365852</v>
      </c>
    </row>
    <row r="1814" customFormat="false" ht="15" hidden="false" customHeight="false" outlineLevel="0" collapsed="false">
      <c r="A1814" s="1" t="n">
        <v>42845</v>
      </c>
      <c r="B1814" s="0" t="n">
        <v>45.317028</v>
      </c>
      <c r="C1814" s="0" t="n">
        <v>44.330002</v>
      </c>
      <c r="D1814" s="0" t="n">
        <f aca="false">B1814/C1814</f>
        <v>1.02226541744798</v>
      </c>
      <c r="E1814" s="0" t="n">
        <f aca="false">IF(D1814&gt;(AVERAGE(D1800:D1813)),1,0)</f>
        <v>0</v>
      </c>
      <c r="F1814" s="0" t="n">
        <f aca="false">IF(D1814&lt;(AVERAGE(D1800:D1813)),1,0)</f>
        <v>1</v>
      </c>
      <c r="G1814" s="2" t="n">
        <f aca="false">E1814*((B1814-B1813)/B1813)+F1814*((C1814-C1813)/C1813)</f>
        <v>0.000451387938357316</v>
      </c>
      <c r="H1814" s="2" t="n">
        <f aca="false">E1814*(((B1814-B1813)/B1813)-((C1814-C1813)/C1813))+F1814*(((C1814-C1813)/C1813)-((B1814-B1813)/B1813))</f>
        <v>0.000451387938357316</v>
      </c>
    </row>
    <row r="1815" customFormat="false" ht="15" hidden="false" customHeight="false" outlineLevel="0" collapsed="false">
      <c r="A1815" s="1" t="n">
        <v>42846</v>
      </c>
      <c r="B1815" s="0" t="n">
        <v>44.332943</v>
      </c>
      <c r="C1815" s="0" t="n">
        <v>43.099998</v>
      </c>
      <c r="D1815" s="0" t="n">
        <f aca="false">B1815/C1815</f>
        <v>1.02860661385646</v>
      </c>
      <c r="E1815" s="0" t="n">
        <f aca="false">IF(D1815&gt;(AVERAGE(D1801:D1814)),1,0)</f>
        <v>0</v>
      </c>
      <c r="F1815" s="0" t="n">
        <f aca="false">IF(D1815&lt;(AVERAGE(D1801:D1814)),1,0)</f>
        <v>1</v>
      </c>
      <c r="G1815" s="2" t="n">
        <f aca="false">E1815*((B1815-B1814)/B1814)+F1815*((C1815-C1814)/C1814)</f>
        <v>-0.0277465360818166</v>
      </c>
      <c r="H1815" s="2" t="n">
        <f aca="false">E1815*(((B1815-B1814)/B1814)-((C1815-C1814)/C1814))+F1815*(((C1815-C1814)/C1814)-((B1815-B1814)/B1814))</f>
        <v>-0.00603096815004487</v>
      </c>
    </row>
    <row r="1816" customFormat="false" ht="15" hidden="false" customHeight="false" outlineLevel="0" collapsed="false">
      <c r="A1816" s="1" t="n">
        <v>42849</v>
      </c>
      <c r="B1816" s="0" t="n">
        <v>43.742496</v>
      </c>
      <c r="C1816" s="0" t="n">
        <v>42.75</v>
      </c>
      <c r="D1816" s="0" t="n">
        <f aca="false">B1816/C1816</f>
        <v>1.02321628070175</v>
      </c>
      <c r="E1816" s="0" t="n">
        <f aca="false">IF(D1816&gt;(AVERAGE(D1802:D1815)),1,0)</f>
        <v>0</v>
      </c>
      <c r="F1816" s="0" t="n">
        <f aca="false">IF(D1816&lt;(AVERAGE(D1802:D1815)),1,0)</f>
        <v>1</v>
      </c>
      <c r="G1816" s="2" t="n">
        <f aca="false">E1816*((B1816-B1815)/B1815)+F1816*((C1816-C1815)/C1815)</f>
        <v>-0.008120603625086</v>
      </c>
      <c r="H1816" s="2" t="n">
        <f aca="false">E1816*(((B1816-B1815)/B1815)-((C1816-C1815)/C1815))+F1816*(((C1816-C1815)/C1815)-((B1816-B1815)/B1815))</f>
        <v>0.0051978670209976</v>
      </c>
    </row>
    <row r="1817" customFormat="false" ht="15" hidden="false" customHeight="false" outlineLevel="0" collapsed="false">
      <c r="A1817" s="1" t="n">
        <v>42850</v>
      </c>
      <c r="B1817" s="0" t="n">
        <v>44.067242</v>
      </c>
      <c r="C1817" s="0" t="n">
        <v>42.950001</v>
      </c>
      <c r="D1817" s="0" t="n">
        <f aca="false">B1817/C1817</f>
        <v>1.02601259543626</v>
      </c>
      <c r="E1817" s="0" t="n">
        <f aca="false">IF(D1817&gt;(AVERAGE(D1803:D1816)),1,0)</f>
        <v>0</v>
      </c>
      <c r="F1817" s="0" t="n">
        <f aca="false">IF(D1817&lt;(AVERAGE(D1803:D1816)),1,0)</f>
        <v>1</v>
      </c>
      <c r="G1817" s="2" t="n">
        <f aca="false">E1817*((B1817-B1816)/B1816)+F1817*((C1817-C1816)/C1816)</f>
        <v>0.00467838596491229</v>
      </c>
      <c r="H1817" s="2" t="n">
        <f aca="false">E1817*(((B1817-B1816)/B1816)-((C1817-C1816)/C1816))+F1817*(((C1817-C1816)/C1816)-((B1817-B1816)/B1816))</f>
        <v>-0.00274565312055731</v>
      </c>
    </row>
    <row r="1818" customFormat="false" ht="15" hidden="false" customHeight="false" outlineLevel="0" collapsed="false">
      <c r="A1818" s="1" t="n">
        <v>42851</v>
      </c>
      <c r="B1818" s="0" t="n">
        <v>44.283741</v>
      </c>
      <c r="C1818" s="0" t="n">
        <v>43.380001</v>
      </c>
      <c r="D1818" s="0" t="n">
        <f aca="false">B1818/C1818</f>
        <v>1.02083310233211</v>
      </c>
      <c r="E1818" s="0" t="n">
        <f aca="false">IF(D1818&gt;(AVERAGE(D1804:D1817)),1,0)</f>
        <v>0</v>
      </c>
      <c r="F1818" s="0" t="n">
        <f aca="false">IF(D1818&lt;(AVERAGE(D1804:D1817)),1,0)</f>
        <v>1</v>
      </c>
      <c r="G1818" s="2" t="n">
        <f aca="false">E1818*((B1818-B1817)/B1817)+F1818*((C1818-C1817)/C1817)</f>
        <v>0.0100116412104391</v>
      </c>
      <c r="H1818" s="2" t="n">
        <f aca="false">E1818*(((B1818-B1817)/B1817)-((C1818-C1817)/C1817))+F1818*(((C1818-C1817)/C1817)-((B1818-B1817)/B1817))</f>
        <v>0.00509871745632715</v>
      </c>
    </row>
    <row r="1819" customFormat="false" ht="15" hidden="false" customHeight="false" outlineLevel="0" collapsed="false">
      <c r="A1819" s="1" t="n">
        <v>42852</v>
      </c>
      <c r="B1819" s="0" t="n">
        <v>44.677376</v>
      </c>
      <c r="C1819" s="0" t="n">
        <v>43.310001</v>
      </c>
      <c r="D1819" s="0" t="n">
        <f aca="false">B1819/C1819</f>
        <v>1.03157180716759</v>
      </c>
      <c r="E1819" s="0" t="n">
        <f aca="false">IF(D1819&gt;(AVERAGE(D1805:D1818)),1,0)</f>
        <v>1</v>
      </c>
      <c r="F1819" s="0" t="n">
        <f aca="false">IF(D1819&lt;(AVERAGE(D1805:D1818)),1,0)</f>
        <v>0</v>
      </c>
      <c r="G1819" s="2" t="n">
        <f aca="false">E1819*((B1819-B1818)/B1818)+F1819*((C1819-C1818)/C1818)</f>
        <v>0.00888892833150667</v>
      </c>
      <c r="H1819" s="2" t="n">
        <f aca="false">E1819*(((B1819-B1818)/B1818)-((C1819-C1818)/C1818))+F1819*(((C1819-C1818)/C1818)-((B1819-B1818)/B1818))</f>
        <v>0.0105025751361713</v>
      </c>
    </row>
    <row r="1820" customFormat="false" ht="15" hidden="false" customHeight="false" outlineLevel="0" collapsed="false">
      <c r="A1820" s="1" t="n">
        <v>42853</v>
      </c>
      <c r="B1820" s="0" t="n">
        <v>43.890106</v>
      </c>
      <c r="C1820" s="0" t="n">
        <v>42.560001</v>
      </c>
      <c r="D1820" s="0" t="n">
        <f aca="false">B1820/C1820</f>
        <v>1.03125246637095</v>
      </c>
      <c r="E1820" s="0" t="n">
        <f aca="false">IF(D1820&gt;(AVERAGE(D1806:D1819)),1,0)</f>
        <v>1</v>
      </c>
      <c r="F1820" s="0" t="n">
        <f aca="false">IF(D1820&lt;(AVERAGE(D1806:D1819)),1,0)</f>
        <v>0</v>
      </c>
      <c r="G1820" s="2" t="n">
        <f aca="false">E1820*((B1820-B1819)/B1819)+F1820*((C1820-C1819)/C1819)</f>
        <v>-0.0176212228757571</v>
      </c>
      <c r="H1820" s="2" t="n">
        <f aca="false">E1820*(((B1820-B1819)/B1819)-((C1820-C1819)/C1819))+F1820*(((C1820-C1819)/C1819)-((B1820-B1819)/B1819))</f>
        <v>-0.000304206420366073</v>
      </c>
    </row>
    <row r="1821" customFormat="false" ht="15" hidden="false" customHeight="false" outlineLevel="0" collapsed="false">
      <c r="A1821" s="1" t="n">
        <v>42856</v>
      </c>
      <c r="B1821" s="0" t="n">
        <v>43.840904</v>
      </c>
      <c r="C1821" s="0" t="n">
        <v>42.599998</v>
      </c>
      <c r="D1821" s="0" t="n">
        <f aca="false">B1821/C1821</f>
        <v>1.02912925019386</v>
      </c>
      <c r="E1821" s="0" t="n">
        <f aca="false">IF(D1821&gt;(AVERAGE(D1807:D1820)),1,0)</f>
        <v>1</v>
      </c>
      <c r="F1821" s="0" t="n">
        <f aca="false">IF(D1821&lt;(AVERAGE(D1807:D1820)),1,0)</f>
        <v>0</v>
      </c>
      <c r="G1821" s="2" t="n">
        <f aca="false">E1821*((B1821-B1820)/B1820)+F1821*((C1821-C1820)/C1820)</f>
        <v>-0.00112102713992081</v>
      </c>
      <c r="H1821" s="2" t="n">
        <f aca="false">E1821*(((B1821-B1820)/B1820)-((C1821-C1820)/C1820))+F1821*(((C1821-C1820)/C1820)-((B1821-B1820)/B1820))</f>
        <v>-0.00206080625317787</v>
      </c>
    </row>
    <row r="1822" customFormat="false" ht="15" hidden="false" customHeight="false" outlineLevel="0" collapsed="false">
      <c r="A1822" s="1" t="n">
        <v>42857</v>
      </c>
      <c r="B1822" s="0" t="n">
        <v>43.545681</v>
      </c>
      <c r="C1822" s="0" t="n">
        <v>42.459999</v>
      </c>
      <c r="D1822" s="0" t="n">
        <f aca="false">B1822/C1822</f>
        <v>1.02556952486033</v>
      </c>
      <c r="E1822" s="0" t="n">
        <f aca="false">IF(D1822&gt;(AVERAGE(D1808:D1821)),1,0)</f>
        <v>0</v>
      </c>
      <c r="F1822" s="0" t="n">
        <f aca="false">IF(D1822&lt;(AVERAGE(D1808:D1821)),1,0)</f>
        <v>1</v>
      </c>
      <c r="G1822" s="2" t="n">
        <f aca="false">E1822*((B1822-B1821)/B1821)+F1822*((C1822-C1821)/C1821)</f>
        <v>-0.0032863616566366</v>
      </c>
      <c r="H1822" s="2" t="n">
        <f aca="false">E1822*(((B1822-B1821)/B1821)-((C1822-C1821)/C1821))+F1822*(((C1822-C1821)/C1821)-((B1822-B1821)/B1821))</f>
        <v>0.00344760076348138</v>
      </c>
    </row>
    <row r="1823" customFormat="false" ht="15" hidden="false" customHeight="false" outlineLevel="0" collapsed="false">
      <c r="A1823" s="1" t="n">
        <v>42858</v>
      </c>
      <c r="B1823" s="0" t="n">
        <v>40.347408</v>
      </c>
      <c r="C1823" s="0" t="n">
        <v>39.259998</v>
      </c>
      <c r="D1823" s="0" t="n">
        <f aca="false">B1823/C1823</f>
        <v>1.02769765805897</v>
      </c>
      <c r="E1823" s="0" t="n">
        <f aca="false">IF(D1823&gt;(AVERAGE(D1809:D1822)),1,0)</f>
        <v>1</v>
      </c>
      <c r="F1823" s="0" t="n">
        <f aca="false">IF(D1823&lt;(AVERAGE(D1809:D1822)),1,0)</f>
        <v>0</v>
      </c>
      <c r="G1823" s="2" t="n">
        <f aca="false">E1823*((B1823-B1822)/B1822)+F1823*((C1823-C1822)/C1822)</f>
        <v>-0.0734463884030198</v>
      </c>
      <c r="H1823" s="2" t="n">
        <f aca="false">E1823*(((B1823-B1822)/B1822)-((C1823-C1822)/C1822))+F1823*(((C1823-C1822)/C1822)-((B1823-B1822)/B1822))</f>
        <v>0.00191868638183829</v>
      </c>
    </row>
    <row r="1824" customFormat="false" ht="15" hidden="false" customHeight="false" outlineLevel="0" collapsed="false">
      <c r="A1824" s="1" t="n">
        <v>42859</v>
      </c>
      <c r="B1824" s="0" t="n">
        <v>37.247547</v>
      </c>
      <c r="C1824" s="0" t="n">
        <v>36.459999</v>
      </c>
      <c r="D1824" s="0" t="n">
        <f aca="false">B1824/C1824</f>
        <v>1.02160032972025</v>
      </c>
      <c r="E1824" s="0" t="n">
        <f aca="false">IF(D1824&gt;(AVERAGE(D1810:D1823)),1,0)</f>
        <v>0</v>
      </c>
      <c r="F1824" s="0" t="n">
        <f aca="false">IF(D1824&lt;(AVERAGE(D1810:D1823)),1,0)</f>
        <v>1</v>
      </c>
      <c r="G1824" s="2" t="n">
        <f aca="false">E1824*((B1824-B1823)/B1823)+F1824*((C1824-C1823)/C1823)</f>
        <v>-0.0713193872297192</v>
      </c>
      <c r="H1824" s="2" t="n">
        <f aca="false">E1824*(((B1824-B1823)/B1823)-((C1824-C1823)/C1823))+F1824*(((C1824-C1823)/C1823)-((B1824-B1823)/B1823))</f>
        <v>0.00550986038886403</v>
      </c>
    </row>
    <row r="1825" customFormat="false" ht="15" hidden="false" customHeight="false" outlineLevel="0" collapsed="false">
      <c r="A1825" s="1" t="n">
        <v>42860</v>
      </c>
      <c r="B1825" s="0" t="n">
        <v>37.985607</v>
      </c>
      <c r="C1825" s="0" t="n">
        <v>36.82</v>
      </c>
      <c r="D1825" s="0" t="n">
        <f aca="false">B1825/C1825</f>
        <v>1.03165689842477</v>
      </c>
      <c r="E1825" s="0" t="n">
        <f aca="false">IF(D1825&gt;(AVERAGE(D1811:D1824)),1,0)</f>
        <v>1</v>
      </c>
      <c r="F1825" s="0" t="n">
        <f aca="false">IF(D1825&lt;(AVERAGE(D1811:D1824)),1,0)</f>
        <v>0</v>
      </c>
      <c r="G1825" s="2" t="n">
        <f aca="false">E1825*((B1825-B1824)/B1824)+F1825*((C1825-C1824)/C1824)</f>
        <v>0.019814996139209</v>
      </c>
      <c r="H1825" s="2" t="n">
        <f aca="false">E1825*(((B1825-B1824)/B1824)-((C1825-C1824)/C1824))+F1825*(((C1825-C1824)/C1824)-((B1825-B1824)/B1824))</f>
        <v>0.00994113410207625</v>
      </c>
    </row>
    <row r="1826" customFormat="false" ht="15" hidden="false" customHeight="false" outlineLevel="0" collapsed="false">
      <c r="A1826" s="1" t="n">
        <v>42863</v>
      </c>
      <c r="B1826" s="0" t="n">
        <v>37.838001</v>
      </c>
      <c r="C1826" s="0" t="n">
        <v>36.41</v>
      </c>
      <c r="D1826" s="0" t="n">
        <f aca="false">B1826/C1826</f>
        <v>1.03922002197199</v>
      </c>
      <c r="E1826" s="0" t="n">
        <f aca="false">IF(D1826&gt;(AVERAGE(D1812:D1825)),1,0)</f>
        <v>1</v>
      </c>
      <c r="F1826" s="0" t="n">
        <f aca="false">IF(D1826&lt;(AVERAGE(D1812:D1825)),1,0)</f>
        <v>0</v>
      </c>
      <c r="G1826" s="2" t="n">
        <f aca="false">E1826*((B1826-B1825)/B1825)+F1826*((C1826-C1825)/C1825)</f>
        <v>-0.00388584023417089</v>
      </c>
      <c r="H1826" s="2" t="n">
        <f aca="false">E1826*(((B1826-B1825)/B1825)-((C1826-C1825)/C1825))+F1826*(((C1826-C1825)/C1825)-((B1826-B1825)/B1825))</f>
        <v>0.00724941234594871</v>
      </c>
    </row>
    <row r="1827" customFormat="false" ht="15" hidden="false" customHeight="false" outlineLevel="0" collapsed="false">
      <c r="A1827" s="1" t="n">
        <v>42864</v>
      </c>
      <c r="B1827" s="0" t="n">
        <v>37.788792</v>
      </c>
      <c r="C1827" s="0" t="n">
        <v>36.23</v>
      </c>
      <c r="D1827" s="0" t="n">
        <f aca="false">B1827/C1827</f>
        <v>1.04302489649462</v>
      </c>
      <c r="E1827" s="0" t="n">
        <f aca="false">IF(D1827&gt;(AVERAGE(D1813:D1826)),1,0)</f>
        <v>1</v>
      </c>
      <c r="F1827" s="0" t="n">
        <f aca="false">IF(D1827&lt;(AVERAGE(D1813:D1826)),1,0)</f>
        <v>0</v>
      </c>
      <c r="G1827" s="2" t="n">
        <f aca="false">E1827*((B1827-B1826)/B1826)+F1827*((C1827-C1826)/C1826)</f>
        <v>-0.00130051796340926</v>
      </c>
      <c r="H1827" s="2" t="n">
        <f aca="false">E1827*(((B1827-B1826)/B1826)-((C1827-C1826)/C1826))+F1827*(((C1827-C1826)/C1826)-((B1827-B1826)/B1826))</f>
        <v>0.00364317882318782</v>
      </c>
    </row>
    <row r="1828" customFormat="false" ht="15" hidden="false" customHeight="false" outlineLevel="0" collapsed="false">
      <c r="A1828" s="1" t="n">
        <v>42865</v>
      </c>
      <c r="B1828" s="0" t="n">
        <v>36.804714</v>
      </c>
      <c r="C1828" s="0" t="n">
        <v>34.950001</v>
      </c>
      <c r="D1828" s="0" t="n">
        <f aca="false">B1828/C1828</f>
        <v>1.05306760935429</v>
      </c>
      <c r="E1828" s="0" t="n">
        <f aca="false">IF(D1828&gt;(AVERAGE(D1814:D1827)),1,0)</f>
        <v>1</v>
      </c>
      <c r="F1828" s="0" t="n">
        <f aca="false">IF(D1828&lt;(AVERAGE(D1814:D1827)),1,0)</f>
        <v>0</v>
      </c>
      <c r="G1828" s="2" t="n">
        <f aca="false">E1828*((B1828-B1827)/B1827)+F1828*((C1828-C1827)/C1827)</f>
        <v>-0.0260415310444431</v>
      </c>
      <c r="H1828" s="2" t="n">
        <f aca="false">E1828*(((B1828-B1827)/B1827)-((C1828-C1827)/C1827))+F1828*(((C1828-C1827)/C1827)-((B1828-B1827)/B1827))</f>
        <v>0.0092882785056534</v>
      </c>
    </row>
    <row r="1829" customFormat="false" ht="15" hidden="false" customHeight="false" outlineLevel="0" collapsed="false">
      <c r="A1829" s="1" t="n">
        <v>42866</v>
      </c>
      <c r="B1829" s="0" t="n">
        <v>36.95232</v>
      </c>
      <c r="C1829" s="0" t="n">
        <v>34.52</v>
      </c>
      <c r="D1829" s="0" t="n">
        <f aca="false">B1829/C1829</f>
        <v>1.07046118192352</v>
      </c>
      <c r="E1829" s="0" t="n">
        <f aca="false">IF(D1829&gt;(AVERAGE(D1815:D1828)),1,0)</f>
        <v>1</v>
      </c>
      <c r="F1829" s="0" t="n">
        <f aca="false">IF(D1829&lt;(AVERAGE(D1815:D1828)),1,0)</f>
        <v>0</v>
      </c>
      <c r="G1829" s="2" t="n">
        <f aca="false">E1829*((B1829-B1828)/B1828)+F1829*((C1829-C1828)/C1828)</f>
        <v>0.00401051886994702</v>
      </c>
      <c r="H1829" s="2" t="n">
        <f aca="false">E1829*(((B1829-B1828)/B1828)-((C1829-C1828)/C1828))+F1829*(((C1829-C1828)/C1828)-((B1829-B1828)/B1828))</f>
        <v>0.0163138375451023</v>
      </c>
    </row>
    <row r="1830" customFormat="false" ht="15" hidden="false" customHeight="false" outlineLevel="0" collapsed="false">
      <c r="A1830" s="1" t="n">
        <v>42867</v>
      </c>
      <c r="B1830" s="0" t="n">
        <v>36.411079</v>
      </c>
      <c r="C1830" s="0" t="n">
        <v>34.610001</v>
      </c>
      <c r="D1830" s="0" t="n">
        <f aca="false">B1830/C1830</f>
        <v>1.05203923571109</v>
      </c>
      <c r="E1830" s="0" t="n">
        <f aca="false">IF(D1830&gt;(AVERAGE(D1816:D1829)),1,0)</f>
        <v>1</v>
      </c>
      <c r="F1830" s="0" t="n">
        <f aca="false">IF(D1830&lt;(AVERAGE(D1816:D1829)),1,0)</f>
        <v>0</v>
      </c>
      <c r="G1830" s="2" t="n">
        <f aca="false">E1830*((B1830-B1829)/B1829)+F1830*((C1830-C1829)/C1829)</f>
        <v>-0.0146470099847587</v>
      </c>
      <c r="H1830" s="2" t="n">
        <f aca="false">E1830*(((B1830-B1829)/B1829)-((C1830-C1829)/C1829))+F1830*(((C1830-C1829)/C1829)-((B1830-B1829)/B1829))</f>
        <v>-0.017254223194492</v>
      </c>
    </row>
    <row r="1831" customFormat="false" ht="15" hidden="false" customHeight="false" outlineLevel="0" collapsed="false">
      <c r="A1831" s="1" t="n">
        <v>42870</v>
      </c>
      <c r="B1831" s="0" t="n">
        <v>36.214264</v>
      </c>
      <c r="C1831" s="0" t="n">
        <v>33.759998</v>
      </c>
      <c r="D1831" s="0" t="n">
        <f aca="false">B1831/C1831</f>
        <v>1.07269745691336</v>
      </c>
      <c r="E1831" s="0" t="n">
        <f aca="false">IF(D1831&gt;(AVERAGE(D1817:D1830)),1,0)</f>
        <v>1</v>
      </c>
      <c r="F1831" s="0" t="n">
        <f aca="false">IF(D1831&lt;(AVERAGE(D1817:D1830)),1,0)</f>
        <v>0</v>
      </c>
      <c r="G1831" s="2" t="n">
        <f aca="false">E1831*((B1831-B1830)/B1830)+F1831*((C1831-C1830)/C1830)</f>
        <v>-0.00540536027509651</v>
      </c>
      <c r="H1831" s="2" t="n">
        <f aca="false">E1831*(((B1831-B1830)/B1830)-((C1831-C1830)/C1830))+F1831*(((C1831-C1830)/C1830)-((B1831-B1830)/B1830))</f>
        <v>0.0191541015983658</v>
      </c>
    </row>
    <row r="1832" customFormat="false" ht="15" hidden="false" customHeight="false" outlineLevel="0" collapsed="false">
      <c r="A1832" s="1" t="n">
        <v>42871</v>
      </c>
      <c r="B1832" s="0" t="n">
        <v>36.165058</v>
      </c>
      <c r="C1832" s="0" t="n">
        <v>33.869999</v>
      </c>
      <c r="D1832" s="0" t="n">
        <f aca="false">B1832/C1832</f>
        <v>1.06776082278597</v>
      </c>
      <c r="E1832" s="0" t="n">
        <f aca="false">IF(D1832&gt;(AVERAGE(D1818:D1831)),1,0)</f>
        <v>1</v>
      </c>
      <c r="F1832" s="0" t="n">
        <f aca="false">IF(D1832&lt;(AVERAGE(D1818:D1831)),1,0)</f>
        <v>0</v>
      </c>
      <c r="G1832" s="2" t="n">
        <f aca="false">E1832*((B1832-B1831)/B1831)+F1832*((C1832-C1831)/C1831)</f>
        <v>-0.00135874637684196</v>
      </c>
      <c r="H1832" s="2" t="n">
        <f aca="false">E1832*(((B1832-B1831)/B1831)-((C1832-C1831)/C1831))+F1832*(((C1832-C1831)/C1831)-((B1832-B1831)/B1831))</f>
        <v>-0.00461707002958616</v>
      </c>
    </row>
    <row r="1833" customFormat="false" ht="15" hidden="false" customHeight="false" outlineLevel="0" collapsed="false">
      <c r="A1833" s="1" t="n">
        <v>42872</v>
      </c>
      <c r="B1833" s="0" t="n">
        <v>36.263466</v>
      </c>
      <c r="C1833" s="0" t="n">
        <v>33.650002</v>
      </c>
      <c r="D1833" s="0" t="n">
        <f aca="false">B1833/C1833</f>
        <v>1.0776660875087</v>
      </c>
      <c r="E1833" s="0" t="n">
        <f aca="false">IF(D1833&gt;(AVERAGE(D1819:D1832)),1,0)</f>
        <v>1</v>
      </c>
      <c r="F1833" s="0" t="n">
        <f aca="false">IF(D1833&lt;(AVERAGE(D1819:D1832)),1,0)</f>
        <v>0</v>
      </c>
      <c r="G1833" s="2" t="n">
        <f aca="false">E1833*((B1833-B1832)/B1832)+F1833*((C1833-C1832)/C1832)</f>
        <v>0.00272107955695797</v>
      </c>
      <c r="H1833" s="2" t="n">
        <f aca="false">E1833*(((B1833-B1832)/B1832)-((C1833-C1832)/C1832))+F1833*(((C1833-C1832)/C1832)-((B1833-B1832)/B1832))</f>
        <v>0.00921641485354299</v>
      </c>
    </row>
    <row r="1834" customFormat="false" ht="15" hidden="false" customHeight="false" outlineLevel="0" collapsed="false">
      <c r="A1834" s="1" t="n">
        <v>42873</v>
      </c>
      <c r="B1834" s="0" t="n">
        <v>36.460281</v>
      </c>
      <c r="C1834" s="0" t="n">
        <v>33.990002</v>
      </c>
      <c r="D1834" s="0" t="n">
        <f aca="false">B1834/C1834</f>
        <v>1.07267663591194</v>
      </c>
      <c r="E1834" s="0" t="n">
        <f aca="false">IF(D1834&gt;(AVERAGE(D1820:D1833)),1,0)</f>
        <v>1</v>
      </c>
      <c r="F1834" s="0" t="n">
        <f aca="false">IF(D1834&lt;(AVERAGE(D1820:D1833)),1,0)</f>
        <v>0</v>
      </c>
      <c r="G1834" s="2" t="n">
        <f aca="false">E1834*((B1834-B1833)/B1833)+F1834*((C1834-C1833)/C1833)</f>
        <v>0.00542736317593031</v>
      </c>
      <c r="H1834" s="2" t="n">
        <f aca="false">E1834*(((B1834-B1833)/B1833)-((C1834-C1833)/C1833))+F1834*(((C1834-C1833)/C1833)-((B1834-B1833)/B1833))</f>
        <v>-0.0046766481106068</v>
      </c>
    </row>
    <row r="1835" customFormat="false" ht="15" hidden="false" customHeight="false" outlineLevel="0" collapsed="false">
      <c r="A1835" s="1" t="n">
        <v>42874</v>
      </c>
      <c r="B1835" s="0" t="n">
        <v>37.591976</v>
      </c>
      <c r="C1835" s="0" t="n">
        <v>35.200001</v>
      </c>
      <c r="D1835" s="0" t="n">
        <f aca="false">B1835/C1835</f>
        <v>1.06795383329677</v>
      </c>
      <c r="E1835" s="0" t="n">
        <f aca="false">IF(D1835&gt;(AVERAGE(D1821:D1834)),1,0)</f>
        <v>1</v>
      </c>
      <c r="F1835" s="0" t="n">
        <f aca="false">IF(D1835&lt;(AVERAGE(D1821:D1834)),1,0)</f>
        <v>0</v>
      </c>
      <c r="G1835" s="2" t="n">
        <f aca="false">E1835*((B1835-B1834)/B1834)+F1835*((C1835-C1834)/C1834)</f>
        <v>0.0310391189799113</v>
      </c>
      <c r="H1835" s="2" t="n">
        <f aca="false">E1835*(((B1835-B1834)/B1834)-((C1835-C1834)/C1834))+F1835*(((C1835-C1834)/C1834)-((B1835-B1834)/B1834))</f>
        <v>-0.0045595550066334</v>
      </c>
    </row>
    <row r="1836" customFormat="false" ht="15" hidden="false" customHeight="false" outlineLevel="0" collapsed="false">
      <c r="A1836" s="1" t="n">
        <v>42877</v>
      </c>
      <c r="B1836" s="0" t="n">
        <v>37.690384</v>
      </c>
      <c r="C1836" s="0" t="n">
        <v>35.240002</v>
      </c>
      <c r="D1836" s="0" t="n">
        <f aca="false">B1836/C1836</f>
        <v>1.06953410502077</v>
      </c>
      <c r="E1836" s="0" t="n">
        <f aca="false">IF(D1836&gt;(AVERAGE(D1822:D1835)),1,0)</f>
        <v>1</v>
      </c>
      <c r="F1836" s="0" t="n">
        <f aca="false">IF(D1836&lt;(AVERAGE(D1822:D1835)),1,0)</f>
        <v>0</v>
      </c>
      <c r="G1836" s="2" t="n">
        <f aca="false">E1836*((B1836-B1835)/B1835)+F1836*((C1836-C1835)/C1835)</f>
        <v>0.0026177926906529</v>
      </c>
      <c r="H1836" s="2" t="n">
        <f aca="false">E1836*(((B1836-B1835)/B1835)-((C1836-C1835)/C1835))+F1836*(((C1836-C1835)/C1835)-((B1836-B1835)/B1835))</f>
        <v>0.00148140067748231</v>
      </c>
    </row>
    <row r="1837" customFormat="false" ht="15" hidden="false" customHeight="false" outlineLevel="0" collapsed="false">
      <c r="A1837" s="1" t="n">
        <v>42878</v>
      </c>
      <c r="B1837" s="0" t="n">
        <v>36.853916</v>
      </c>
      <c r="C1837" s="0" t="n">
        <v>34.32</v>
      </c>
      <c r="D1837" s="0" t="n">
        <f aca="false">B1837/C1837</f>
        <v>1.07383205128205</v>
      </c>
      <c r="E1837" s="0" t="n">
        <f aca="false">IF(D1837&gt;(AVERAGE(D1823:D1836)),1,0)</f>
        <v>1</v>
      </c>
      <c r="F1837" s="0" t="n">
        <f aca="false">IF(D1837&lt;(AVERAGE(D1823:D1836)),1,0)</f>
        <v>0</v>
      </c>
      <c r="G1837" s="2" t="n">
        <f aca="false">E1837*((B1837-B1836)/B1836)+F1837*((C1837-C1836)/C1836)</f>
        <v>-0.0221931408287059</v>
      </c>
      <c r="H1837" s="2" t="n">
        <f aca="false">E1837*(((B1837-B1836)/B1836)-((C1837-C1836)/C1836))+F1837*(((C1837-C1836)/C1836)-((B1837-B1836)/B1836))</f>
        <v>0.0039136113786293</v>
      </c>
    </row>
    <row r="1838" customFormat="false" ht="15" hidden="false" customHeight="false" outlineLevel="0" collapsed="false">
      <c r="A1838" s="1" t="n">
        <v>42879</v>
      </c>
      <c r="B1838" s="0" t="n">
        <v>37.542774</v>
      </c>
      <c r="C1838" s="0" t="n">
        <v>34.740002</v>
      </c>
      <c r="D1838" s="0" t="n">
        <f aca="false">B1838/C1838</f>
        <v>1.08067852154988</v>
      </c>
      <c r="E1838" s="0" t="n">
        <f aca="false">IF(D1838&gt;(AVERAGE(D1824:D1837)),1,0)</f>
        <v>1</v>
      </c>
      <c r="F1838" s="0" t="n">
        <f aca="false">IF(D1838&lt;(AVERAGE(D1824:D1837)),1,0)</f>
        <v>0</v>
      </c>
      <c r="G1838" s="2" t="n">
        <f aca="false">E1838*((B1838-B1837)/B1837)+F1838*((C1838-C1837)/C1837)</f>
        <v>0.0186915821916999</v>
      </c>
      <c r="H1838" s="2" t="n">
        <f aca="false">E1838*(((B1838-B1837)/B1837)-((C1838-C1837)/C1837))+F1838*(((C1838-C1837)/C1837)-((B1838-B1837)/B1837))</f>
        <v>0.00645376167887947</v>
      </c>
    </row>
    <row r="1839" customFormat="false" ht="15" hidden="false" customHeight="false" outlineLevel="0" collapsed="false">
      <c r="A1839" s="1" t="n">
        <v>42880</v>
      </c>
      <c r="B1839" s="0" t="n">
        <v>37.788792</v>
      </c>
      <c r="C1839" s="0" t="n">
        <v>34.919998</v>
      </c>
      <c r="D1839" s="0" t="n">
        <f aca="false">B1839/C1839</f>
        <v>1.08215332658381</v>
      </c>
      <c r="E1839" s="0" t="n">
        <f aca="false">IF(D1839&gt;(AVERAGE(D1825:D1838)),1,0)</f>
        <v>1</v>
      </c>
      <c r="F1839" s="0" t="n">
        <f aca="false">IF(D1839&lt;(AVERAGE(D1825:D1838)),1,0)</f>
        <v>0</v>
      </c>
      <c r="G1839" s="2" t="n">
        <f aca="false">E1839*((B1839-B1838)/B1838)+F1839*((C1839-C1838)/C1838)</f>
        <v>0.00655300537994341</v>
      </c>
      <c r="H1839" s="2" t="n">
        <f aca="false">E1839*(((B1839-B1838)/B1838)-((C1839-C1838)/C1838))+F1839*(((C1839-C1838)/C1838)-((B1839-B1838)/B1838))</f>
        <v>0.00137177366901827</v>
      </c>
    </row>
    <row r="1840" customFormat="false" ht="15" hidden="false" customHeight="false" outlineLevel="0" collapsed="false">
      <c r="A1840" s="1" t="n">
        <v>42881</v>
      </c>
      <c r="B1840" s="0" t="n">
        <v>37.788792</v>
      </c>
      <c r="C1840" s="0" t="n">
        <v>35.130001</v>
      </c>
      <c r="D1840" s="0" t="n">
        <f aca="false">B1840/C1840</f>
        <v>1.07568434171123</v>
      </c>
      <c r="E1840" s="0" t="n">
        <f aca="false">IF(D1840&gt;(AVERAGE(D1826:D1839)),1,0)</f>
        <v>1</v>
      </c>
      <c r="F1840" s="0" t="n">
        <f aca="false">IF(D1840&lt;(AVERAGE(D1826:D1839)),1,0)</f>
        <v>0</v>
      </c>
      <c r="G1840" s="2" t="n">
        <f aca="false">E1840*((B1840-B1839)/B1839)+F1840*((C1840-C1839)/C1839)</f>
        <v>0</v>
      </c>
      <c r="H1840" s="2" t="n">
        <f aca="false">E1840*(((B1840-B1839)/B1839)-((C1840-C1839)/C1839))+F1840*(((C1840-C1839)/C1839)-((B1840-B1839)/B1839))</f>
        <v>-0.00601383195955511</v>
      </c>
    </row>
    <row r="1841" customFormat="false" ht="15" hidden="false" customHeight="false" outlineLevel="0" collapsed="false">
      <c r="A1841" s="1" t="n">
        <v>42885</v>
      </c>
      <c r="B1841" s="0" t="n">
        <v>38.280838</v>
      </c>
      <c r="C1841" s="0" t="n">
        <v>35.049999</v>
      </c>
      <c r="D1841" s="0" t="n">
        <f aca="false">B1841/C1841</f>
        <v>1.09217800548297</v>
      </c>
      <c r="E1841" s="0" t="n">
        <f aca="false">IF(D1841&gt;(AVERAGE(D1827:D1840)),1,0)</f>
        <v>1</v>
      </c>
      <c r="F1841" s="0" t="n">
        <f aca="false">IF(D1841&lt;(AVERAGE(D1827:D1840)),1,0)</f>
        <v>0</v>
      </c>
      <c r="G1841" s="2" t="n">
        <f aca="false">E1841*((B1841-B1840)/B1840)+F1841*((C1841-C1840)/C1840)</f>
        <v>0.0130209507623319</v>
      </c>
      <c r="H1841" s="2" t="n">
        <f aca="false">E1841*(((B1841-B1840)/B1840)-((C1841-C1840)/C1840))+F1841*(((C1841-C1840)/C1840)-((B1841-B1840)/B1840))</f>
        <v>0.0152982635355368</v>
      </c>
    </row>
    <row r="1842" customFormat="false" ht="15" hidden="false" customHeight="false" outlineLevel="0" collapsed="false">
      <c r="A1842" s="1" t="n">
        <v>42886</v>
      </c>
      <c r="B1842" s="0" t="n">
        <v>37.788792</v>
      </c>
      <c r="C1842" s="0" t="n">
        <v>34.790001</v>
      </c>
      <c r="D1842" s="0" t="n">
        <f aca="false">B1842/C1842</f>
        <v>1.08619692192593</v>
      </c>
      <c r="E1842" s="0" t="n">
        <f aca="false">IF(D1842&gt;(AVERAGE(D1828:D1841)),1,0)</f>
        <v>1</v>
      </c>
      <c r="F1842" s="0" t="n">
        <f aca="false">IF(D1842&lt;(AVERAGE(D1828:D1841)),1,0)</f>
        <v>0</v>
      </c>
      <c r="G1842" s="2" t="n">
        <f aca="false">E1842*((B1842-B1841)/B1841)+F1842*((C1842-C1841)/C1841)</f>
        <v>-0.0128535848666636</v>
      </c>
      <c r="H1842" s="2" t="n">
        <f aca="false">E1842*(((B1842-B1841)/B1841)-((C1842-C1841)/C1841))+F1842*(((C1842-C1841)/C1841)-((B1842-B1841)/B1841))</f>
        <v>-0.00543566739396975</v>
      </c>
    </row>
    <row r="1843" customFormat="false" ht="15" hidden="false" customHeight="false" outlineLevel="0" collapsed="false">
      <c r="A1843" s="1" t="n">
        <v>42887</v>
      </c>
      <c r="B1843" s="0" t="n">
        <v>38.428448</v>
      </c>
      <c r="C1843" s="0" t="n">
        <v>35.310001</v>
      </c>
      <c r="D1843" s="0" t="n">
        <f aca="false">B1843/C1843</f>
        <v>1.08831625351696</v>
      </c>
      <c r="E1843" s="0" t="n">
        <f aca="false">IF(D1843&gt;(AVERAGE(D1829:D1842)),1,0)</f>
        <v>1</v>
      </c>
      <c r="F1843" s="0" t="n">
        <f aca="false">IF(D1843&lt;(AVERAGE(D1829:D1842)),1,0)</f>
        <v>0</v>
      </c>
      <c r="G1843" s="2" t="n">
        <f aca="false">E1843*((B1843-B1842)/B1842)+F1843*((C1843-C1842)/C1842)</f>
        <v>0.0169271354321144</v>
      </c>
      <c r="H1843" s="2" t="n">
        <f aca="false">E1843*(((B1843-B1842)/B1842)-((C1843-C1842)/C1842))+F1843*(((C1843-C1842)/C1842)-((B1843-B1842)/B1842))</f>
        <v>0.0019803120618017</v>
      </c>
    </row>
    <row r="1844" customFormat="false" ht="15" hidden="false" customHeight="false" outlineLevel="0" collapsed="false">
      <c r="A1844" s="1" t="n">
        <v>42888</v>
      </c>
      <c r="B1844" s="0" t="n">
        <v>38.428448</v>
      </c>
      <c r="C1844" s="0" t="n">
        <v>35.25</v>
      </c>
      <c r="D1844" s="0" t="n">
        <f aca="false">B1844/C1844</f>
        <v>1.09016873758865</v>
      </c>
      <c r="E1844" s="0" t="n">
        <f aca="false">IF(D1844&gt;(AVERAGE(D1830:D1843)),1,0)</f>
        <v>1</v>
      </c>
      <c r="F1844" s="0" t="n">
        <f aca="false">IF(D1844&lt;(AVERAGE(D1830:D1843)),1,0)</f>
        <v>0</v>
      </c>
      <c r="G1844" s="2" t="n">
        <f aca="false">E1844*((B1844-B1843)/B1843)+F1844*((C1844-C1843)/C1843)</f>
        <v>0</v>
      </c>
      <c r="H1844" s="2" t="n">
        <f aca="false">E1844*(((B1844-B1843)/B1843)-((C1844-C1843)/C1843))+F1844*(((C1844-C1843)/C1843)-((B1844-B1843)/B1843))</f>
        <v>0.00169926361656007</v>
      </c>
    </row>
    <row r="1845" customFormat="false" ht="15" hidden="false" customHeight="false" outlineLevel="0" collapsed="false">
      <c r="A1845" s="1" t="n">
        <v>42891</v>
      </c>
      <c r="B1845" s="0" t="n">
        <v>38.526855</v>
      </c>
      <c r="C1845" s="0" t="n">
        <v>35.209999</v>
      </c>
      <c r="D1845" s="0" t="n">
        <f aca="false">B1845/C1845</f>
        <v>1.0942021043511</v>
      </c>
      <c r="E1845" s="0" t="n">
        <f aca="false">IF(D1845&gt;(AVERAGE(D1831:D1844)),1,0)</f>
        <v>1</v>
      </c>
      <c r="F1845" s="0" t="n">
        <f aca="false">IF(D1845&lt;(AVERAGE(D1831:D1844)),1,0)</f>
        <v>0</v>
      </c>
      <c r="G1845" s="2" t="n">
        <f aca="false">E1845*((B1845-B1844)/B1844)+F1845*((C1845-C1844)/C1844)</f>
        <v>0.00256078517664816</v>
      </c>
      <c r="H1845" s="2" t="n">
        <f aca="false">E1845*(((B1845-B1844)/B1844)-((C1845-C1844)/C1844))+F1845*(((C1845-C1844)/C1844)-((B1845-B1844)/B1844))</f>
        <v>0.00369556531849203</v>
      </c>
    </row>
    <row r="1846" customFormat="false" ht="15" hidden="false" customHeight="false" outlineLevel="0" collapsed="false">
      <c r="A1846" s="1" t="n">
        <v>42892</v>
      </c>
      <c r="B1846" s="0" t="n">
        <v>38.379242</v>
      </c>
      <c r="C1846" s="0" t="n">
        <v>35.07</v>
      </c>
      <c r="D1846" s="0" t="n">
        <f aca="false">B1846/C1846</f>
        <v>1.09436104932991</v>
      </c>
      <c r="E1846" s="0" t="n">
        <f aca="false">IF(D1846&gt;(AVERAGE(D1832:D1845)),1,0)</f>
        <v>1</v>
      </c>
      <c r="F1846" s="0" t="n">
        <f aca="false">IF(D1846&lt;(AVERAGE(D1832:D1845)),1,0)</f>
        <v>0</v>
      </c>
      <c r="G1846" s="2" t="n">
        <f aca="false">E1846*((B1846-B1845)/B1845)+F1846*((C1846-C1845)/C1845)</f>
        <v>-0.0038314313483413</v>
      </c>
      <c r="H1846" s="2" t="n">
        <f aca="false">E1846*(((B1846-B1845)/B1845)-((C1846-C1845)/C1845))+F1846*(((C1846-C1845)/C1845)-((B1846-B1845)/B1845))</f>
        <v>0.000144683504715158</v>
      </c>
    </row>
    <row r="1847" customFormat="false" ht="15" hidden="false" customHeight="false" outlineLevel="0" collapsed="false">
      <c r="A1847" s="1" t="n">
        <v>42893</v>
      </c>
      <c r="B1847" s="0" t="n">
        <v>38.034817</v>
      </c>
      <c r="C1847" s="0" t="n">
        <v>34.849998</v>
      </c>
      <c r="D1847" s="0" t="n">
        <f aca="false">B1847/C1847</f>
        <v>1.09138649018</v>
      </c>
      <c r="E1847" s="0" t="n">
        <f aca="false">IF(D1847&gt;(AVERAGE(D1833:D1846)),1,0)</f>
        <v>1</v>
      </c>
      <c r="F1847" s="0" t="n">
        <f aca="false">IF(D1847&lt;(AVERAGE(D1833:D1846)),1,0)</f>
        <v>0</v>
      </c>
      <c r="G1847" s="2" t="n">
        <f aca="false">E1847*((B1847-B1846)/B1846)+F1847*((C1847-C1846)/C1846)</f>
        <v>-0.00897425227939627</v>
      </c>
      <c r="H1847" s="2" t="n">
        <f aca="false">E1847*(((B1847-B1846)/B1846)-((C1847-C1846)/C1846))+F1847*(((C1847-C1846)/C1846)-((B1847-B1846)/B1846))</f>
        <v>-0.00270102730078205</v>
      </c>
    </row>
    <row r="1848" customFormat="false" ht="15" hidden="false" customHeight="false" outlineLevel="0" collapsed="false">
      <c r="A1848" s="1" t="n">
        <v>42894</v>
      </c>
      <c r="B1848" s="0" t="n">
        <v>38.280838</v>
      </c>
      <c r="C1848" s="0" t="n">
        <v>35.259998</v>
      </c>
      <c r="D1848" s="0" t="n">
        <f aca="false">B1848/C1848</f>
        <v>1.08567328903422</v>
      </c>
      <c r="E1848" s="0" t="n">
        <f aca="false">IF(D1848&gt;(AVERAGE(D1834:D1847)),1,0)</f>
        <v>1</v>
      </c>
      <c r="F1848" s="0" t="n">
        <f aca="false">IF(D1848&lt;(AVERAGE(D1834:D1847)),1,0)</f>
        <v>0</v>
      </c>
      <c r="G1848" s="2" t="n">
        <f aca="false">E1848*((B1848-B1847)/B1847)+F1848*((C1848-C1847)/C1847)</f>
        <v>0.0064683103378677</v>
      </c>
      <c r="H1848" s="2" t="n">
        <f aca="false">E1848*(((B1848-B1847)/B1847)-((C1848-C1847)/C1847))+F1848*(((C1848-C1847)/C1847)-((B1848-B1847)/B1847))</f>
        <v>-0.00529639621964785</v>
      </c>
    </row>
    <row r="1849" customFormat="false" ht="15" hidden="false" customHeight="false" outlineLevel="0" collapsed="false">
      <c r="A1849" s="1" t="n">
        <v>42895</v>
      </c>
      <c r="B1849" s="0" t="n">
        <v>38.47765</v>
      </c>
      <c r="C1849" s="0" t="n">
        <v>35.400002</v>
      </c>
      <c r="D1849" s="0" t="n">
        <f aca="false">B1849/C1849</f>
        <v>1.08693920412773</v>
      </c>
      <c r="E1849" s="0" t="n">
        <f aca="false">IF(D1849&gt;(AVERAGE(D1835:D1848)),1,0)</f>
        <v>1</v>
      </c>
      <c r="F1849" s="0" t="n">
        <f aca="false">IF(D1849&lt;(AVERAGE(D1835:D1848)),1,0)</f>
        <v>0</v>
      </c>
      <c r="G1849" s="2" t="n">
        <f aca="false">E1849*((B1849-B1848)/B1848)+F1849*((C1849-C1848)/C1848)</f>
        <v>0.00514126676119249</v>
      </c>
      <c r="H1849" s="2" t="n">
        <f aca="false">E1849*(((B1849-B1848)/B1848)-((C1849-C1848)/C1848))+F1849*(((C1849-C1848)/C1848)-((B1849-B1848)/B1848))</f>
        <v>0.00117064827165095</v>
      </c>
    </row>
    <row r="1850" customFormat="false" ht="15" hidden="false" customHeight="false" outlineLevel="0" collapsed="false">
      <c r="A1850" s="1" t="n">
        <v>42898</v>
      </c>
      <c r="B1850" s="0" t="n">
        <v>39.756962</v>
      </c>
      <c r="C1850" s="0" t="n">
        <v>36.09</v>
      </c>
      <c r="D1850" s="0" t="n">
        <f aca="false">B1850/C1850</f>
        <v>1.10160604045442</v>
      </c>
      <c r="E1850" s="0" t="n">
        <f aca="false">IF(D1850&gt;(AVERAGE(D1836:D1849)),1,0)</f>
        <v>1</v>
      </c>
      <c r="F1850" s="0" t="n">
        <f aca="false">IF(D1850&lt;(AVERAGE(D1836:D1849)),1,0)</f>
        <v>0</v>
      </c>
      <c r="G1850" s="2" t="n">
        <f aca="false">E1850*((B1850-B1849)/B1849)+F1850*((C1850-C1849)/C1849)</f>
        <v>0.0332481843355819</v>
      </c>
      <c r="H1850" s="2" t="n">
        <f aca="false">E1850*(((B1850-B1849)/B1849)-((C1850-C1849)/C1849))+F1850*(((C1850-C1849)/C1849)-((B1850-B1849)/B1849))</f>
        <v>0.0137567165102411</v>
      </c>
    </row>
    <row r="1851" customFormat="false" ht="15" hidden="false" customHeight="false" outlineLevel="0" collapsed="false">
      <c r="A1851" s="1" t="n">
        <v>42899</v>
      </c>
      <c r="B1851" s="0" t="n">
        <v>38.767982</v>
      </c>
      <c r="C1851" s="0" t="n">
        <v>35.59</v>
      </c>
      <c r="D1851" s="0" t="n">
        <f aca="false">B1851/C1851</f>
        <v>1.08929423995504</v>
      </c>
      <c r="E1851" s="0" t="n">
        <f aca="false">IF(D1851&gt;(AVERAGE(D1837:D1850)),1,0)</f>
        <v>1</v>
      </c>
      <c r="F1851" s="0" t="n">
        <f aca="false">IF(D1851&lt;(AVERAGE(D1837:D1850)),1,0)</f>
        <v>0</v>
      </c>
      <c r="G1851" s="2" t="n">
        <f aca="false">E1851*((B1851-B1850)/B1850)+F1851*((C1851-C1850)/C1850)</f>
        <v>-0.0248756431640828</v>
      </c>
      <c r="H1851" s="2" t="n">
        <f aca="false">E1851*(((B1851-B1850)/B1850)-((C1851-C1850)/C1850))+F1851*(((C1851-C1850)/C1850)-((B1851-B1850)/B1850))</f>
        <v>-0.0110213899083332</v>
      </c>
    </row>
    <row r="1852" customFormat="false" ht="15" hidden="false" customHeight="false" outlineLevel="0" collapsed="false">
      <c r="A1852" s="1" t="n">
        <v>42900</v>
      </c>
      <c r="B1852" s="0" t="n">
        <v>38.322941</v>
      </c>
      <c r="C1852" s="0" t="n">
        <v>34.900002</v>
      </c>
      <c r="D1852" s="0" t="n">
        <f aca="false">B1852/C1852</f>
        <v>1.09807847575482</v>
      </c>
      <c r="E1852" s="0" t="n">
        <f aca="false">IF(D1852&gt;(AVERAGE(D1838:D1851)),1,0)</f>
        <v>1</v>
      </c>
      <c r="F1852" s="0" t="n">
        <f aca="false">IF(D1852&lt;(AVERAGE(D1838:D1851)),1,0)</f>
        <v>0</v>
      </c>
      <c r="G1852" s="2" t="n">
        <f aca="false">E1852*((B1852-B1851)/B1851)+F1852*((C1852-C1851)/C1851)</f>
        <v>-0.0114796019044789</v>
      </c>
      <c r="H1852" s="2" t="n">
        <f aca="false">E1852*(((B1852-B1851)/B1851)-((C1852-C1851)/C1851))+F1852*(((C1852-C1851)/C1851)-((B1852-B1851)/B1851))</f>
        <v>0.00790781028995783</v>
      </c>
    </row>
    <row r="1853" customFormat="false" ht="15" hidden="false" customHeight="false" outlineLevel="0" collapsed="false">
      <c r="A1853" s="1" t="n">
        <v>42901</v>
      </c>
      <c r="B1853" s="0" t="n">
        <v>38.372391</v>
      </c>
      <c r="C1853" s="0" t="n">
        <v>34.959999</v>
      </c>
      <c r="D1853" s="0" t="n">
        <f aca="false">B1853/C1853</f>
        <v>1.09760846961123</v>
      </c>
      <c r="E1853" s="0" t="n">
        <f aca="false">IF(D1853&gt;(AVERAGE(D1839:D1852)),1,0)</f>
        <v>1</v>
      </c>
      <c r="F1853" s="0" t="n">
        <f aca="false">IF(D1853&lt;(AVERAGE(D1839:D1852)),1,0)</f>
        <v>0</v>
      </c>
      <c r="G1853" s="2" t="n">
        <f aca="false">E1853*((B1853-B1852)/B1852)+F1853*((C1853-C1852)/C1852)</f>
        <v>0.00129034981944627</v>
      </c>
      <c r="H1853" s="2" t="n">
        <f aca="false">E1853*(((B1853-B1852)/B1852)-((C1853-C1852)/C1852))+F1853*(((C1853-C1852)/C1852)-((B1853-B1852)/B1852))</f>
        <v>-0.00042876182988838</v>
      </c>
    </row>
    <row r="1854" customFormat="false" ht="15" hidden="false" customHeight="false" outlineLevel="0" collapsed="false">
      <c r="A1854" s="1" t="n">
        <v>42902</v>
      </c>
      <c r="B1854" s="0" t="n">
        <v>38.273491</v>
      </c>
      <c r="C1854" s="0" t="n">
        <v>35.07</v>
      </c>
      <c r="D1854" s="0" t="n">
        <f aca="false">B1854/C1854</f>
        <v>1.09134562303964</v>
      </c>
      <c r="E1854" s="0" t="n">
        <f aca="false">IF(D1854&gt;(AVERAGE(D1840:D1853)),1,0)</f>
        <v>1</v>
      </c>
      <c r="F1854" s="0" t="n">
        <f aca="false">IF(D1854&lt;(AVERAGE(D1840:D1853)),1,0)</f>
        <v>0</v>
      </c>
      <c r="G1854" s="2" t="n">
        <f aca="false">E1854*((B1854-B1853)/B1853)+F1854*((C1854-C1853)/C1853)</f>
        <v>-0.00257737392491389</v>
      </c>
      <c r="H1854" s="2" t="n">
        <f aca="false">E1854*(((B1854-B1853)/B1853)-((C1854-C1853)/C1853))+F1854*(((C1854-C1853)/C1853)-((B1854-B1853)/B1853))</f>
        <v>-0.00572385570827999</v>
      </c>
    </row>
    <row r="1855" customFormat="false" ht="15" hidden="false" customHeight="false" outlineLevel="0" collapsed="false">
      <c r="A1855" s="1" t="n">
        <v>42905</v>
      </c>
      <c r="B1855" s="0" t="n">
        <v>38.817429</v>
      </c>
      <c r="C1855" s="0" t="n">
        <v>35.43</v>
      </c>
      <c r="D1855" s="0" t="n">
        <f aca="false">B1855/C1855</f>
        <v>1.09560906011854</v>
      </c>
      <c r="E1855" s="0" t="n">
        <f aca="false">IF(D1855&gt;(AVERAGE(D1841:D1854)),1,0)</f>
        <v>1</v>
      </c>
      <c r="F1855" s="0" t="n">
        <f aca="false">IF(D1855&lt;(AVERAGE(D1841:D1854)),1,0)</f>
        <v>0</v>
      </c>
      <c r="G1855" s="2" t="n">
        <f aca="false">E1855*((B1855-B1854)/B1854)+F1855*((C1855-C1854)/C1854)</f>
        <v>0.0142118731735236</v>
      </c>
      <c r="H1855" s="2" t="n">
        <f aca="false">E1855*(((B1855-B1854)/B1854)-((C1855-C1854)/C1854))+F1855*(((C1855-C1854)/C1854)-((B1855-B1854)/B1854))</f>
        <v>0.00394668925564509</v>
      </c>
    </row>
    <row r="1856" customFormat="false" ht="15" hidden="false" customHeight="false" outlineLevel="0" collapsed="false">
      <c r="A1856" s="1" t="n">
        <v>42906</v>
      </c>
      <c r="B1856" s="0" t="n">
        <v>38.372391</v>
      </c>
      <c r="C1856" s="0" t="n">
        <v>34.209999</v>
      </c>
      <c r="D1856" s="0" t="n">
        <f aca="false">B1856/C1856</f>
        <v>1.12167179543034</v>
      </c>
      <c r="E1856" s="0" t="n">
        <f aca="false">IF(D1856&gt;(AVERAGE(D1842:D1855)),1,0)</f>
        <v>1</v>
      </c>
      <c r="F1856" s="0" t="n">
        <f aca="false">IF(D1856&lt;(AVERAGE(D1842:D1855)),1,0)</f>
        <v>0</v>
      </c>
      <c r="G1856" s="2" t="n">
        <f aca="false">E1856*((B1856-B1855)/B1855)+F1856*((C1856-C1855)/C1855)</f>
        <v>-0.011464901500818</v>
      </c>
      <c r="H1856" s="2" t="n">
        <f aca="false">E1856*(((B1856-B1855)/B1855)-((C1856-C1855)/C1855))+F1856*(((C1856-C1855)/C1855)-((B1856-B1855)/B1855))</f>
        <v>0.0229692221232293</v>
      </c>
    </row>
    <row r="1857" customFormat="false" ht="15" hidden="false" customHeight="false" outlineLevel="0" collapsed="false">
      <c r="A1857" s="1" t="n">
        <v>42907</v>
      </c>
      <c r="B1857" s="0" t="n">
        <v>39.361366</v>
      </c>
      <c r="C1857" s="0" t="n">
        <v>34.57</v>
      </c>
      <c r="D1857" s="0" t="n">
        <f aca="false">B1857/C1857</f>
        <v>1.13859895863465</v>
      </c>
      <c r="E1857" s="0" t="n">
        <f aca="false">IF(D1857&gt;(AVERAGE(D1843:D1856)),1,0)</f>
        <v>1</v>
      </c>
      <c r="F1857" s="0" t="n">
        <f aca="false">IF(D1857&lt;(AVERAGE(D1843:D1856)),1,0)</f>
        <v>0</v>
      </c>
      <c r="G1857" s="2" t="n">
        <f aca="false">E1857*((B1857-B1856)/B1856)+F1857*((C1857-C1856)/C1856)</f>
        <v>0.0257730877390465</v>
      </c>
      <c r="H1857" s="2" t="n">
        <f aca="false">E1857*(((B1857-B1856)/B1856)-((C1857-C1856)/C1856))+F1857*(((C1857-C1856)/C1856)-((B1857-B1856)/B1856))</f>
        <v>0.0152498193811609</v>
      </c>
    </row>
    <row r="1858" customFormat="false" ht="15" hidden="false" customHeight="false" outlineLevel="0" collapsed="false">
      <c r="A1858" s="1" t="n">
        <v>42908</v>
      </c>
      <c r="B1858" s="0" t="n">
        <v>38.619633</v>
      </c>
      <c r="C1858" s="0" t="n">
        <v>34.119999</v>
      </c>
      <c r="D1858" s="0" t="n">
        <f aca="false">B1858/C1858</f>
        <v>1.13187673305618</v>
      </c>
      <c r="E1858" s="0" t="n">
        <f aca="false">IF(D1858&gt;(AVERAGE(D1844:D1857)),1,0)</f>
        <v>1</v>
      </c>
      <c r="F1858" s="0" t="n">
        <f aca="false">IF(D1858&lt;(AVERAGE(D1844:D1857)),1,0)</f>
        <v>0</v>
      </c>
      <c r="G1858" s="2" t="n">
        <f aca="false">E1858*((B1858-B1857)/B1857)+F1858*((C1858-C1857)/C1857)</f>
        <v>-0.0188441884867511</v>
      </c>
      <c r="H1858" s="2" t="n">
        <f aca="false">E1858*(((B1858-B1857)/B1857)-((C1858-C1857)/C1857))+F1858*(((C1858-C1857)/C1857)-((B1858-B1857)/B1857))</f>
        <v>-0.00582709273899293</v>
      </c>
    </row>
    <row r="1859" customFormat="false" ht="15" hidden="false" customHeight="false" outlineLevel="0" collapsed="false">
      <c r="A1859" s="1" t="n">
        <v>42909</v>
      </c>
      <c r="B1859" s="0" t="n">
        <v>38.718533</v>
      </c>
      <c r="C1859" s="0" t="n">
        <v>34.110001</v>
      </c>
      <c r="D1859" s="0" t="n">
        <f aca="false">B1859/C1859</f>
        <v>1.13510794092325</v>
      </c>
      <c r="E1859" s="0" t="n">
        <f aca="false">IF(D1859&gt;(AVERAGE(D1845:D1858)),1,0)</f>
        <v>1</v>
      </c>
      <c r="F1859" s="0" t="n">
        <f aca="false">IF(D1859&lt;(AVERAGE(D1845:D1858)),1,0)</f>
        <v>0</v>
      </c>
      <c r="G1859" s="2" t="n">
        <f aca="false">E1859*((B1859-B1858)/B1858)+F1859*((C1859-C1858)/C1858)</f>
        <v>0.00256087363647398</v>
      </c>
      <c r="H1859" s="2" t="n">
        <f aca="false">E1859*(((B1859-B1858)/B1858)-((C1859-C1858)/C1858))+F1859*(((C1859-C1858)/C1858)-((B1859-B1858)/B1858))</f>
        <v>0.00285389826405392</v>
      </c>
    </row>
    <row r="1860" customFormat="false" ht="15" hidden="false" customHeight="false" outlineLevel="0" collapsed="false">
      <c r="A1860" s="1" t="n">
        <v>42912</v>
      </c>
      <c r="B1860" s="0" t="n">
        <v>39.756962</v>
      </c>
      <c r="C1860" s="0" t="n">
        <v>35.09</v>
      </c>
      <c r="D1860" s="0" t="n">
        <f aca="false">B1860/C1860</f>
        <v>1.13299977201482</v>
      </c>
      <c r="E1860" s="0" t="n">
        <f aca="false">IF(D1860&gt;(AVERAGE(D1846:D1859)),1,0)</f>
        <v>1</v>
      </c>
      <c r="F1860" s="0" t="n">
        <f aca="false">IF(D1860&lt;(AVERAGE(D1846:D1859)),1,0)</f>
        <v>0</v>
      </c>
      <c r="G1860" s="2" t="n">
        <f aca="false">E1860*((B1860-B1859)/B1859)+F1860*((C1860-C1859)/C1859)</f>
        <v>0.0268199469230924</v>
      </c>
      <c r="H1860" s="2" t="n">
        <f aca="false">E1860*(((B1860-B1859)/B1859)-((C1860-C1859)/C1859))+F1860*(((C1860-C1859)/C1859)-((B1860-B1859)/B1859))</f>
        <v>-0.00191060046094337</v>
      </c>
    </row>
    <row r="1861" customFormat="false" ht="15" hidden="false" customHeight="false" outlineLevel="0" collapsed="false">
      <c r="A1861" s="1" t="n">
        <v>42913</v>
      </c>
      <c r="B1861" s="0" t="n">
        <v>39.756962</v>
      </c>
      <c r="C1861" s="0" t="n">
        <v>35.41</v>
      </c>
      <c r="D1861" s="0" t="n">
        <f aca="false">B1861/C1861</f>
        <v>1.12276085851454</v>
      </c>
      <c r="E1861" s="0" t="n">
        <f aca="false">IF(D1861&gt;(AVERAGE(D1847:D1860)),1,0)</f>
        <v>1</v>
      </c>
      <c r="F1861" s="0" t="n">
        <f aca="false">IF(D1861&lt;(AVERAGE(D1847:D1860)),1,0)</f>
        <v>0</v>
      </c>
      <c r="G1861" s="2" t="n">
        <f aca="false">E1861*((B1861-B1860)/B1860)+F1861*((C1861-C1860)/C1860)</f>
        <v>0</v>
      </c>
      <c r="H1861" s="2" t="n">
        <f aca="false">E1861*(((B1861-B1860)/B1860)-((C1861-C1860)/C1860))+F1861*(((C1861-C1860)/C1860)-((B1861-B1860)/B1860))</f>
        <v>-0.0091194072385293</v>
      </c>
    </row>
    <row r="1862" customFormat="false" ht="15" hidden="false" customHeight="false" outlineLevel="0" collapsed="false">
      <c r="A1862" s="1" t="n">
        <v>42914</v>
      </c>
      <c r="B1862" s="0" t="n">
        <v>39.608616</v>
      </c>
      <c r="C1862" s="0" t="n">
        <v>35.07</v>
      </c>
      <c r="D1862" s="0" t="n">
        <f aca="false">B1862/C1862</f>
        <v>1.12941591103507</v>
      </c>
      <c r="E1862" s="0" t="n">
        <f aca="false">IF(D1862&gt;(AVERAGE(D1848:D1861)),1,0)</f>
        <v>1</v>
      </c>
      <c r="F1862" s="0" t="n">
        <f aca="false">IF(D1862&lt;(AVERAGE(D1848:D1861)),1,0)</f>
        <v>0</v>
      </c>
      <c r="G1862" s="2" t="n">
        <f aca="false">E1862*((B1862-B1861)/B1861)+F1862*((C1862-C1861)/C1861)</f>
        <v>-0.00373132132178519</v>
      </c>
      <c r="H1862" s="2" t="n">
        <f aca="false">E1862*(((B1862-B1861)/B1861)-((C1862-C1861)/C1861))+F1862*(((C1862-C1861)/C1861)-((B1862-B1861)/B1861))</f>
        <v>0.00587048607725453</v>
      </c>
    </row>
    <row r="1863" customFormat="false" ht="15" hidden="false" customHeight="false" outlineLevel="0" collapsed="false">
      <c r="A1863" s="1" t="n">
        <v>42915</v>
      </c>
      <c r="B1863" s="0" t="n">
        <v>38.817429</v>
      </c>
      <c r="C1863" s="0" t="n">
        <v>34.349998</v>
      </c>
      <c r="D1863" s="0" t="n">
        <f aca="false">B1863/C1863</f>
        <v>1.13005622300182</v>
      </c>
      <c r="E1863" s="0" t="n">
        <f aca="false">IF(D1863&gt;(AVERAGE(D1849:D1862)),1,0)</f>
        <v>1</v>
      </c>
      <c r="F1863" s="0" t="n">
        <f aca="false">IF(D1863&lt;(AVERAGE(D1849:D1862)),1,0)</f>
        <v>0</v>
      </c>
      <c r="G1863" s="2" t="n">
        <f aca="false">E1863*((B1863-B1862)/B1862)+F1863*((C1863-C1862)/C1862)</f>
        <v>-0.019975123594321</v>
      </c>
      <c r="H1863" s="2" t="n">
        <f aca="false">E1863*(((B1863-B1862)/B1862)-((C1863-C1862)/C1862))+F1863*(((C1863-C1862)/C1862)-((B1863-B1862)/B1862))</f>
        <v>0.000555301270235613</v>
      </c>
    </row>
    <row r="1864" customFormat="false" ht="15" hidden="false" customHeight="false" outlineLevel="0" collapsed="false">
      <c r="A1864" s="1" t="n">
        <v>42916</v>
      </c>
      <c r="B1864" s="0" t="n">
        <v>37.630653</v>
      </c>
      <c r="C1864" s="0" t="n">
        <v>33.57</v>
      </c>
      <c r="D1864" s="0" t="n">
        <f aca="false">B1864/C1864</f>
        <v>1.12096076854334</v>
      </c>
      <c r="E1864" s="0" t="n">
        <f aca="false">IF(D1864&gt;(AVERAGE(D1850:D1863)),1,0)</f>
        <v>1</v>
      </c>
      <c r="F1864" s="0" t="n">
        <f aca="false">IF(D1864&lt;(AVERAGE(D1850:D1863)),1,0)</f>
        <v>0</v>
      </c>
      <c r="G1864" s="2" t="n">
        <f aca="false">E1864*((B1864-B1863)/B1863)+F1864*((C1864-C1863)/C1863)</f>
        <v>-0.030573276761838</v>
      </c>
      <c r="H1864" s="2" t="n">
        <f aca="false">E1864*(((B1864-B1863)/B1863)-((C1864-C1863)/C1863))+F1864*(((C1864-C1863)/C1863)-((B1864-B1863)/B1863))</f>
        <v>-0.00786591008309757</v>
      </c>
    </row>
    <row r="1865" customFormat="false" ht="15" hidden="false" customHeight="false" outlineLevel="0" collapsed="false">
      <c r="A1865" s="1" t="n">
        <v>42919</v>
      </c>
      <c r="B1865" s="0" t="n">
        <v>38.570187</v>
      </c>
      <c r="C1865" s="0" t="n">
        <v>34.119999</v>
      </c>
      <c r="D1865" s="0" t="n">
        <f aca="false">B1865/C1865</f>
        <v>1.13042755364676</v>
      </c>
      <c r="E1865" s="0" t="n">
        <f aca="false">IF(D1865&gt;(AVERAGE(D1851:D1864)),1,0)</f>
        <v>1</v>
      </c>
      <c r="F1865" s="0" t="n">
        <f aca="false">IF(D1865&lt;(AVERAGE(D1851:D1864)),1,0)</f>
        <v>0</v>
      </c>
      <c r="G1865" s="2" t="n">
        <f aca="false">E1865*((B1865-B1864)/B1864)+F1865*((C1865-C1864)/C1864)</f>
        <v>0.0249672520963161</v>
      </c>
      <c r="H1865" s="2" t="n">
        <f aca="false">E1865*(((B1865-B1864)/B1864)-((C1865-C1864)/C1864))+F1865*(((C1865-C1864)/C1864)-((B1865-B1864)/B1864))</f>
        <v>0.0085836059837156</v>
      </c>
    </row>
    <row r="1866" customFormat="false" ht="15" hidden="false" customHeight="false" outlineLevel="0" collapsed="false">
      <c r="A1866" s="1" t="n">
        <v>42921</v>
      </c>
      <c r="B1866" s="0" t="n">
        <v>37.383411</v>
      </c>
      <c r="C1866" s="0" t="n">
        <v>33</v>
      </c>
      <c r="D1866" s="0" t="n">
        <f aca="false">B1866/C1866</f>
        <v>1.13283063636364</v>
      </c>
      <c r="E1866" s="0" t="n">
        <f aca="false">IF(D1866&gt;(AVERAGE(D1852:D1865)),1,0)</f>
        <v>1</v>
      </c>
      <c r="F1866" s="0" t="n">
        <f aca="false">IF(D1866&lt;(AVERAGE(D1852:D1865)),1,0)</f>
        <v>0</v>
      </c>
      <c r="G1866" s="2" t="n">
        <f aca="false">E1866*((B1866-B1865)/B1865)+F1866*((C1866-C1865)/C1865)</f>
        <v>-0.0307692570948644</v>
      </c>
      <c r="H1866" s="2" t="n">
        <f aca="false">E1866*(((B1866-B1865)/B1865)-((C1866-C1865)/C1865))+F1866*(((C1866-C1865)/C1865)-((B1866-B1865)/B1865))</f>
        <v>0.00205603695042562</v>
      </c>
    </row>
    <row r="1867" customFormat="false" ht="15" hidden="false" customHeight="false" outlineLevel="0" collapsed="false">
      <c r="A1867" s="1" t="n">
        <v>42922</v>
      </c>
      <c r="B1867" s="0" t="n">
        <v>37.383411</v>
      </c>
      <c r="C1867" s="0" t="n">
        <v>33.07</v>
      </c>
      <c r="D1867" s="0" t="n">
        <f aca="false">B1867/C1867</f>
        <v>1.13043274871485</v>
      </c>
      <c r="E1867" s="0" t="n">
        <f aca="false">IF(D1867&gt;(AVERAGE(D1853:D1866)),1,0)</f>
        <v>1</v>
      </c>
      <c r="F1867" s="0" t="n">
        <f aca="false">IF(D1867&lt;(AVERAGE(D1853:D1866)),1,0)</f>
        <v>0</v>
      </c>
      <c r="G1867" s="2" t="n">
        <f aca="false">E1867*((B1867-B1866)/B1866)+F1867*((C1867-C1866)/C1866)</f>
        <v>0</v>
      </c>
      <c r="H1867" s="2" t="n">
        <f aca="false">E1867*(((B1867-B1866)/B1866)-((C1867-C1866)/C1866))+F1867*(((C1867-C1866)/C1866)-((B1867-B1866)/B1866))</f>
        <v>-0.00212121212121213</v>
      </c>
    </row>
    <row r="1868" customFormat="false" ht="15" hidden="false" customHeight="false" outlineLevel="0" collapsed="false">
      <c r="A1868" s="1" t="n">
        <v>42923</v>
      </c>
      <c r="B1868" s="0" t="n">
        <v>37.630653</v>
      </c>
      <c r="C1868" s="0" t="n">
        <v>33.200001</v>
      </c>
      <c r="D1868" s="0" t="n">
        <f aca="false">B1868/C1868</f>
        <v>1.1334533694743</v>
      </c>
      <c r="E1868" s="0" t="n">
        <f aca="false">IF(D1868&gt;(AVERAGE(D1854:D1867)),1,0)</f>
        <v>1</v>
      </c>
      <c r="F1868" s="0" t="n">
        <f aca="false">IF(D1868&lt;(AVERAGE(D1854:D1867)),1,0)</f>
        <v>0</v>
      </c>
      <c r="G1868" s="2" t="n">
        <f aca="false">E1868*((B1868-B1867)/B1867)+F1868*((C1868-C1867)/C1867)</f>
        <v>0.00661368220251491</v>
      </c>
      <c r="H1868" s="2" t="n">
        <f aca="false">E1868*(((B1868-B1867)/B1867)-((C1868-C1867)/C1867))+F1868*(((C1868-C1867)/C1867)-((B1868-B1867)/B1867))</f>
        <v>0.0026825966264641</v>
      </c>
    </row>
    <row r="1869" customFormat="false" ht="15" hidden="false" customHeight="false" outlineLevel="0" collapsed="false">
      <c r="A1869" s="1" t="n">
        <v>42926</v>
      </c>
      <c r="B1869" s="0" t="n">
        <v>38.174591</v>
      </c>
      <c r="C1869" s="0" t="n">
        <v>34</v>
      </c>
      <c r="D1869" s="0" t="n">
        <f aca="false">B1869/C1869</f>
        <v>1.12278208823529</v>
      </c>
      <c r="E1869" s="0" t="n">
        <f aca="false">IF(D1869&gt;(AVERAGE(D1855:D1868)),1,0)</f>
        <v>0</v>
      </c>
      <c r="F1869" s="0" t="n">
        <f aca="false">IF(D1869&lt;(AVERAGE(D1855:D1868)),1,0)</f>
        <v>1</v>
      </c>
      <c r="G1869" s="2" t="n">
        <f aca="false">E1869*((B1869-B1868)/B1868)+F1869*((C1869-C1868)/C1868)</f>
        <v>0.0240963546958929</v>
      </c>
      <c r="H1869" s="2" t="n">
        <f aca="false">E1869*(((B1869-B1868)/B1868)-((C1869-C1868)/C1868))+F1869*(((C1869-C1868)/C1868)-((B1869-B1868)/B1868))</f>
        <v>0.00964170252708795</v>
      </c>
    </row>
    <row r="1870" customFormat="false" ht="15" hidden="false" customHeight="false" outlineLevel="0" collapsed="false">
      <c r="A1870" s="1" t="n">
        <v>42927</v>
      </c>
      <c r="B1870" s="0" t="n">
        <v>38.520741</v>
      </c>
      <c r="C1870" s="0" t="n">
        <v>34.139999</v>
      </c>
      <c r="D1870" s="0" t="n">
        <f aca="false">B1870/C1870</f>
        <v>1.12831699262791</v>
      </c>
      <c r="E1870" s="0" t="n">
        <f aca="false">IF(D1870&gt;(AVERAGE(D1856:D1869)),1,0)</f>
        <v>0</v>
      </c>
      <c r="F1870" s="0" t="n">
        <f aca="false">IF(D1870&lt;(AVERAGE(D1856:D1869)),1,0)</f>
        <v>1</v>
      </c>
      <c r="G1870" s="2" t="n">
        <f aca="false">E1870*((B1870-B1869)/B1869)+F1870*((C1870-C1869)/C1869)</f>
        <v>0.00411761764705892</v>
      </c>
      <c r="H1870" s="2" t="n">
        <f aca="false">E1870*(((B1870-B1869)/B1869)-((C1870-C1869)/C1869))+F1870*(((C1870-C1869)/C1869)-((B1870-B1869)/B1869))</f>
        <v>-0.00494993202230104</v>
      </c>
    </row>
    <row r="1871" customFormat="false" ht="15" hidden="false" customHeight="false" outlineLevel="0" collapsed="false">
      <c r="A1871" s="1" t="n">
        <v>42928</v>
      </c>
      <c r="B1871" s="0" t="n">
        <v>38.817429</v>
      </c>
      <c r="C1871" s="0" t="n">
        <v>34.5</v>
      </c>
      <c r="D1871" s="0" t="n">
        <f aca="false">B1871/C1871</f>
        <v>1.12514286956522</v>
      </c>
      <c r="E1871" s="0" t="n">
        <f aca="false">IF(D1871&gt;(AVERAGE(D1857:D1870)),1,0)</f>
        <v>0</v>
      </c>
      <c r="F1871" s="0" t="n">
        <f aca="false">IF(D1871&lt;(AVERAGE(D1857:D1870)),1,0)</f>
        <v>1</v>
      </c>
      <c r="G1871" s="2" t="n">
        <f aca="false">E1871*((B1871-B1870)/B1870)+F1871*((C1871-C1870)/C1870)</f>
        <v>0.010544845065754</v>
      </c>
      <c r="H1871" s="2" t="n">
        <f aca="false">E1871*(((B1871-B1870)/B1870)-((C1871-C1870)/C1870))+F1871*(((C1871-C1870)/C1870)-((B1871-B1870)/B1870))</f>
        <v>0.00284281254254798</v>
      </c>
    </row>
    <row r="1872" customFormat="false" ht="15" hidden="false" customHeight="false" outlineLevel="0" collapsed="false">
      <c r="A1872" s="1" t="n">
        <v>42929</v>
      </c>
      <c r="B1872" s="0" t="n">
        <v>38.916328</v>
      </c>
      <c r="C1872" s="0" t="n">
        <v>34.5</v>
      </c>
      <c r="D1872" s="0" t="n">
        <f aca="false">B1872/C1872</f>
        <v>1.12800950724638</v>
      </c>
      <c r="E1872" s="0" t="n">
        <f aca="false">IF(D1872&gt;(AVERAGE(D1858:D1871)),1,0)</f>
        <v>0</v>
      </c>
      <c r="F1872" s="0" t="n">
        <f aca="false">IF(D1872&lt;(AVERAGE(D1858:D1871)),1,0)</f>
        <v>1</v>
      </c>
      <c r="G1872" s="2" t="n">
        <f aca="false">E1872*((B1872-B1871)/B1871)+F1872*((C1872-C1871)/C1871)</f>
        <v>0</v>
      </c>
      <c r="H1872" s="2" t="n">
        <f aca="false">E1872*(((B1872-B1871)/B1871)-((C1872-C1871)/C1871))+F1872*(((C1872-C1871)/C1871)-((B1872-B1871)/B1871))</f>
        <v>-0.00254779882511031</v>
      </c>
    </row>
    <row r="1873" customFormat="false" ht="15" hidden="false" customHeight="false" outlineLevel="0" collapsed="false">
      <c r="A1873" s="1" t="n">
        <v>42930</v>
      </c>
      <c r="B1873" s="0" t="n">
        <v>39.213024</v>
      </c>
      <c r="C1873" s="0" t="n">
        <v>34.93</v>
      </c>
      <c r="D1873" s="0" t="n">
        <f aca="false">B1873/C1873</f>
        <v>1.12261734898368</v>
      </c>
      <c r="E1873" s="0" t="n">
        <f aca="false">IF(D1873&gt;(AVERAGE(D1859:D1872)),1,0)</f>
        <v>0</v>
      </c>
      <c r="F1873" s="0" t="n">
        <f aca="false">IF(D1873&lt;(AVERAGE(D1859:D1872)),1,0)</f>
        <v>1</v>
      </c>
      <c r="G1873" s="2" t="n">
        <f aca="false">E1873*((B1873-B1872)/B1872)+F1873*((C1873-C1872)/C1872)</f>
        <v>0.012463768115942</v>
      </c>
      <c r="H1873" s="2" t="n">
        <f aca="false">E1873*(((B1873-B1872)/B1872)-((C1873-C1872)/C1872))+F1873*(((C1873-C1872)/C1872)-((B1873-B1872)/B1872))</f>
        <v>0.00483982168399713</v>
      </c>
    </row>
    <row r="1874" customFormat="false" ht="15" hidden="false" customHeight="false" outlineLevel="0" collapsed="false">
      <c r="A1874" s="1" t="n">
        <v>42933</v>
      </c>
      <c r="B1874" s="0" t="n">
        <v>39.608616</v>
      </c>
      <c r="C1874" s="0" t="n">
        <v>35.32</v>
      </c>
      <c r="D1874" s="0" t="n">
        <f aca="false">B1874/C1874</f>
        <v>1.12142174405436</v>
      </c>
      <c r="E1874" s="0" t="n">
        <f aca="false">IF(D1874&gt;(AVERAGE(D1860:D1873)),1,0)</f>
        <v>0</v>
      </c>
      <c r="F1874" s="0" t="n">
        <f aca="false">IF(D1874&lt;(AVERAGE(D1860:D1873)),1,0)</f>
        <v>1</v>
      </c>
      <c r="G1874" s="2" t="n">
        <f aca="false">E1874*((B1874-B1873)/B1873)+F1874*((C1874-C1873)/C1873)</f>
        <v>0.0111651875178929</v>
      </c>
      <c r="H1874" s="2" t="n">
        <f aca="false">E1874*(((B1874-B1873)/B1873)-((C1874-C1873)/C1873))+F1874*(((C1874-C1873)/C1873)-((B1874-B1873)/B1873))</f>
        <v>0.00107690664468101</v>
      </c>
    </row>
    <row r="1875" customFormat="false" ht="15" hidden="false" customHeight="false" outlineLevel="0" collapsed="false">
      <c r="A1875" s="1" t="n">
        <v>42934</v>
      </c>
      <c r="B1875" s="0" t="n">
        <v>39.509716</v>
      </c>
      <c r="C1875" s="0" t="n">
        <v>35.459999</v>
      </c>
      <c r="D1875" s="0" t="n">
        <f aca="false">B1875/C1875</f>
        <v>1.11420522036676</v>
      </c>
      <c r="E1875" s="0" t="n">
        <f aca="false">IF(D1875&gt;(AVERAGE(D1861:D1874)),1,0)</f>
        <v>0</v>
      </c>
      <c r="F1875" s="0" t="n">
        <f aca="false">IF(D1875&lt;(AVERAGE(D1861:D1874)),1,0)</f>
        <v>1</v>
      </c>
      <c r="G1875" s="2" t="n">
        <f aca="false">E1875*((B1875-B1874)/B1874)+F1875*((C1875-C1874)/C1874)</f>
        <v>0.00396373159682908</v>
      </c>
      <c r="H1875" s="2" t="n">
        <f aca="false">E1875*(((B1875-B1874)/B1874)-((C1875-C1874)/C1874))+F1875*(((C1875-C1874)/C1874)-((B1875-B1874)/B1874))</f>
        <v>0.00646066307254639</v>
      </c>
    </row>
    <row r="1876" customFormat="false" ht="15" hidden="false" customHeight="false" outlineLevel="0" collapsed="false">
      <c r="A1876" s="1" t="n">
        <v>42935</v>
      </c>
      <c r="B1876" s="0" t="n">
        <v>40.548145</v>
      </c>
      <c r="C1876" s="0" t="n">
        <v>36.200001</v>
      </c>
      <c r="D1876" s="0" t="n">
        <f aca="false">B1876/C1876</f>
        <v>1.12011447182004</v>
      </c>
      <c r="E1876" s="0" t="n">
        <f aca="false">IF(D1876&gt;(AVERAGE(D1862:D1875)),1,0)</f>
        <v>0</v>
      </c>
      <c r="F1876" s="0" t="n">
        <f aca="false">IF(D1876&lt;(AVERAGE(D1862:D1875)),1,0)</f>
        <v>1</v>
      </c>
      <c r="G1876" s="2" t="n">
        <f aca="false">E1876*((B1876-B1875)/B1875)+F1876*((C1876-C1875)/C1875)</f>
        <v>0.0208686413104523</v>
      </c>
      <c r="H1876" s="2" t="n">
        <f aca="false">E1876*(((B1876-B1875)/B1875)-((C1876-C1875)/C1875))+F1876*(((C1876-C1875)/C1875)-((B1876-B1875)/B1875))</f>
        <v>-0.00541423553938386</v>
      </c>
    </row>
    <row r="1877" customFormat="false" ht="15" hidden="false" customHeight="false" outlineLevel="0" collapsed="false">
      <c r="A1877" s="1" t="n">
        <v>42936</v>
      </c>
      <c r="B1877" s="0" t="n">
        <v>40.350346</v>
      </c>
      <c r="C1877" s="0" t="n">
        <v>35.889999</v>
      </c>
      <c r="D1877" s="0" t="n">
        <f aca="false">B1877/C1877</f>
        <v>1.12427827038948</v>
      </c>
      <c r="E1877" s="0" t="n">
        <f aca="false">IF(D1877&gt;(AVERAGE(D1863:D1876)),1,0)</f>
        <v>0</v>
      </c>
      <c r="F1877" s="0" t="n">
        <f aca="false">IF(D1877&lt;(AVERAGE(D1863:D1876)),1,0)</f>
        <v>1</v>
      </c>
      <c r="G1877" s="2" t="n">
        <f aca="false">E1877*((B1877-B1876)/B1876)+F1877*((C1877-C1876)/C1876)</f>
        <v>-0.00856359092365763</v>
      </c>
      <c r="H1877" s="2" t="n">
        <f aca="false">E1877*(((B1877-B1876)/B1876)-((C1877-C1876)/C1876))+F1877*(((C1877-C1876)/C1876)-((B1877-B1876)/B1876))</f>
        <v>-0.00368546394645568</v>
      </c>
    </row>
    <row r="1878" customFormat="false" ht="15" hidden="false" customHeight="false" outlineLevel="0" collapsed="false">
      <c r="A1878" s="1" t="n">
        <v>42937</v>
      </c>
      <c r="B1878" s="0" t="n">
        <v>40.647041</v>
      </c>
      <c r="C1878" s="0" t="n">
        <v>36.040001</v>
      </c>
      <c r="D1878" s="0" t="n">
        <f aca="false">B1878/C1878</f>
        <v>1.12783129501023</v>
      </c>
      <c r="E1878" s="0" t="n">
        <f aca="false">IF(D1878&gt;(AVERAGE(D1864:D1877)),1,0)</f>
        <v>1</v>
      </c>
      <c r="F1878" s="0" t="n">
        <f aca="false">IF(D1878&lt;(AVERAGE(D1864:D1877)),1,0)</f>
        <v>0</v>
      </c>
      <c r="G1878" s="2" t="n">
        <f aca="false">E1878*((B1878-B1877)/B1877)+F1878*((C1878-C1877)/C1877)</f>
        <v>0.00735297288404912</v>
      </c>
      <c r="H1878" s="2" t="n">
        <f aca="false">E1878*(((B1878-B1877)/B1877)-((C1878-C1877)/C1877))+F1878*(((C1878-C1877)/C1877)-((B1878-B1877)/B1877))</f>
        <v>0.00317347987263963</v>
      </c>
    </row>
    <row r="1879" customFormat="false" ht="15" hidden="false" customHeight="false" outlineLevel="0" collapsed="false">
      <c r="A1879" s="1" t="n">
        <v>42940</v>
      </c>
      <c r="B1879" s="0" t="n">
        <v>41.339329</v>
      </c>
      <c r="C1879" s="0" t="n">
        <v>36.220001</v>
      </c>
      <c r="D1879" s="0" t="n">
        <f aca="false">B1879/C1879</f>
        <v>1.14133980835616</v>
      </c>
      <c r="E1879" s="0" t="n">
        <f aca="false">IF(D1879&gt;(AVERAGE(D1865:D1878)),1,0)</f>
        <v>1</v>
      </c>
      <c r="F1879" s="0" t="n">
        <f aca="false">IF(D1879&lt;(AVERAGE(D1865:D1878)),1,0)</f>
        <v>0</v>
      </c>
      <c r="G1879" s="2" t="n">
        <f aca="false">E1879*((B1879-B1878)/B1878)+F1879*((C1879-C1878)/C1878)</f>
        <v>0.0170316948778633</v>
      </c>
      <c r="H1879" s="2" t="n">
        <f aca="false">E1879*(((B1879-B1878)/B1878)-((C1879-C1878)/C1878))+F1879*(((C1879-C1878)/C1878)-((B1879-B1878)/B1878))</f>
        <v>0.012037244406011</v>
      </c>
    </row>
    <row r="1880" customFormat="false" ht="15" hidden="false" customHeight="false" outlineLevel="0" collapsed="false">
      <c r="A1880" s="1" t="n">
        <v>42941</v>
      </c>
      <c r="B1880" s="0" t="n">
        <v>39.905304</v>
      </c>
      <c r="C1880" s="0" t="n">
        <v>35.009998</v>
      </c>
      <c r="D1880" s="0" t="n">
        <f aca="false">B1880/C1880</f>
        <v>1.13982594343479</v>
      </c>
      <c r="E1880" s="0" t="n">
        <f aca="false">IF(D1880&gt;(AVERAGE(D1866:D1879)),1,0)</f>
        <v>1</v>
      </c>
      <c r="F1880" s="0" t="n">
        <f aca="false">IF(D1880&lt;(AVERAGE(D1866:D1879)),1,0)</f>
        <v>0</v>
      </c>
      <c r="G1880" s="2" t="n">
        <f aca="false">E1880*((B1880-B1879)/B1879)+F1880*((C1880-C1879)/C1879)</f>
        <v>-0.0346891213449545</v>
      </c>
      <c r="H1880" s="2" t="n">
        <f aca="false">E1880*(((B1880-B1879)/B1879)-((C1880-C1879)/C1879))+F1880*(((C1880-C1879)/C1879)-((B1880-B1879)/B1879))</f>
        <v>-0.00128208195806992</v>
      </c>
    </row>
    <row r="1881" customFormat="false" ht="15" hidden="false" customHeight="false" outlineLevel="0" collapsed="false">
      <c r="A1881" s="1" t="n">
        <v>42942</v>
      </c>
      <c r="B1881" s="0" t="n">
        <v>39.31192</v>
      </c>
      <c r="C1881" s="0" t="n">
        <v>34.369999</v>
      </c>
      <c r="D1881" s="0" t="n">
        <f aca="false">B1881/C1881</f>
        <v>1.14378589304003</v>
      </c>
      <c r="E1881" s="0" t="n">
        <f aca="false">IF(D1881&gt;(AVERAGE(D1867:D1880)),1,0)</f>
        <v>1</v>
      </c>
      <c r="F1881" s="0" t="n">
        <f aca="false">IF(D1881&lt;(AVERAGE(D1867:D1880)),1,0)</f>
        <v>0</v>
      </c>
      <c r="G1881" s="2" t="n">
        <f aca="false">E1881*((B1881-B1880)/B1880)+F1881*((C1881-C1880)/C1880)</f>
        <v>-0.0148698027710803</v>
      </c>
      <c r="H1881" s="2" t="n">
        <f aca="false">E1881*(((B1881-B1880)/B1880)-((C1881-C1880)/C1880))+F1881*(((C1881-C1880)/C1880)-((B1881-B1880)/B1880))</f>
        <v>0.00341066099815511</v>
      </c>
    </row>
    <row r="1882" customFormat="false" ht="15" hidden="false" customHeight="false" outlineLevel="0" collapsed="false">
      <c r="A1882" s="1" t="n">
        <v>42943</v>
      </c>
      <c r="B1882" s="0" t="n">
        <v>40.597591</v>
      </c>
      <c r="C1882" s="0" t="n">
        <v>35.509998</v>
      </c>
      <c r="D1882" s="0" t="n">
        <f aca="false">B1882/C1882</f>
        <v>1.14327212859882</v>
      </c>
      <c r="E1882" s="0" t="n">
        <f aca="false">IF(D1882&gt;(AVERAGE(D1868:D1881)),1,0)</f>
        <v>1</v>
      </c>
      <c r="F1882" s="0" t="n">
        <f aca="false">IF(D1882&lt;(AVERAGE(D1868:D1881)),1,0)</f>
        <v>0</v>
      </c>
      <c r="G1882" s="2" t="n">
        <f aca="false">E1882*((B1882-B1881)/B1881)+F1882*((C1882-C1881)/C1881)</f>
        <v>0.0327043553202184</v>
      </c>
      <c r="H1882" s="2" t="n">
        <f aca="false">E1882*(((B1882-B1881)/B1881)-((C1882-C1881)/C1881))+F1882*(((C1882-C1881)/C1881)-((B1882-B1881)/B1881))</f>
        <v>-0.000464077416716002</v>
      </c>
    </row>
    <row r="1883" customFormat="false" ht="15" hidden="false" customHeight="false" outlineLevel="0" collapsed="false">
      <c r="A1883" s="1" t="n">
        <v>42944</v>
      </c>
      <c r="B1883" s="0" t="n">
        <v>40.696495</v>
      </c>
      <c r="C1883" s="0" t="n">
        <v>35.66</v>
      </c>
      <c r="D1883" s="0" t="n">
        <f aca="false">B1883/C1883</f>
        <v>1.1412365395401</v>
      </c>
      <c r="E1883" s="0" t="n">
        <f aca="false">IF(D1883&gt;(AVERAGE(D1869:D1882)),1,0)</f>
        <v>1</v>
      </c>
      <c r="F1883" s="0" t="n">
        <f aca="false">IF(D1883&lt;(AVERAGE(D1869:D1882)),1,0)</f>
        <v>0</v>
      </c>
      <c r="G1883" s="2" t="n">
        <f aca="false">E1883*((B1883-B1882)/B1882)+F1883*((C1883-C1882)/C1882)</f>
        <v>0.00243620366538491</v>
      </c>
      <c r="H1883" s="2" t="n">
        <f aca="false">E1883*(((B1883-B1882)/B1882)-((C1883-C1882)/C1882))+F1883*(((C1883-C1882)/C1882)-((B1883-B1882)/B1882))</f>
        <v>-0.0017880151025236</v>
      </c>
    </row>
    <row r="1884" customFormat="false" ht="15" hidden="false" customHeight="false" outlineLevel="0" collapsed="false">
      <c r="A1884" s="1" t="n">
        <v>42947</v>
      </c>
      <c r="B1884" s="0" t="n">
        <v>40.053654</v>
      </c>
      <c r="C1884" s="0" t="n">
        <v>34.919998</v>
      </c>
      <c r="D1884" s="0" t="n">
        <f aca="false">B1884/C1884</f>
        <v>1.1470119213638</v>
      </c>
      <c r="E1884" s="0" t="n">
        <f aca="false">IF(D1884&gt;(AVERAGE(D1870:D1883)),1,0)</f>
        <v>1</v>
      </c>
      <c r="F1884" s="0" t="n">
        <f aca="false">IF(D1884&lt;(AVERAGE(D1870:D1883)),1,0)</f>
        <v>0</v>
      </c>
      <c r="G1884" s="2" t="n">
        <f aca="false">E1884*((B1884-B1883)/B1883)+F1884*((C1884-C1883)/C1883)</f>
        <v>-0.015795979481771</v>
      </c>
      <c r="H1884" s="2" t="n">
        <f aca="false">E1884*(((B1884-B1883)/B1883)-((C1884-C1883)/C1883))+F1884*(((C1884-C1883)/C1883)-((B1884-B1883)/B1883))</f>
        <v>0.0049556189478419</v>
      </c>
    </row>
    <row r="1885" customFormat="false" ht="15" hidden="false" customHeight="false" outlineLevel="0" collapsed="false">
      <c r="A1885" s="1" t="n">
        <v>42948</v>
      </c>
      <c r="B1885" s="0" t="n">
        <v>40.795391</v>
      </c>
      <c r="C1885" s="0" t="n">
        <v>35.529999</v>
      </c>
      <c r="D1885" s="0" t="n">
        <f aca="false">B1885/C1885</f>
        <v>1.14819566980568</v>
      </c>
      <c r="E1885" s="0" t="n">
        <f aca="false">IF(D1885&gt;(AVERAGE(D1871:D1884)),1,0)</f>
        <v>1</v>
      </c>
      <c r="F1885" s="0" t="n">
        <f aca="false">IF(D1885&lt;(AVERAGE(D1871:D1884)),1,0)</f>
        <v>0</v>
      </c>
      <c r="G1885" s="2" t="n">
        <f aca="false">E1885*((B1885-B1884)/B1884)+F1885*((C1885-C1884)/C1884)</f>
        <v>0.0185185850958817</v>
      </c>
      <c r="H1885" s="2" t="n">
        <f aca="false">E1885*(((B1885-B1884)/B1884)-((C1885-C1884)/C1884))+F1885*(((C1885-C1884)/C1884)-((B1885-B1884)/B1884))</f>
        <v>0.00105005603124663</v>
      </c>
    </row>
    <row r="1886" customFormat="false" ht="15" hidden="false" customHeight="false" outlineLevel="0" collapsed="false">
      <c r="A1886" s="1" t="n">
        <v>42949</v>
      </c>
      <c r="B1886" s="0" t="n">
        <v>39.361366</v>
      </c>
      <c r="C1886" s="0" t="n">
        <v>34.09</v>
      </c>
      <c r="D1886" s="0" t="n">
        <f aca="false">B1886/C1886</f>
        <v>1.15463085948959</v>
      </c>
      <c r="E1886" s="0" t="n">
        <f aca="false">IF(D1886&gt;(AVERAGE(D1872:D1885)),1,0)</f>
        <v>1</v>
      </c>
      <c r="F1886" s="0" t="n">
        <f aca="false">IF(D1886&lt;(AVERAGE(D1872:D1885)),1,0)</f>
        <v>0</v>
      </c>
      <c r="G1886" s="2" t="n">
        <f aca="false">E1886*((B1886-B1885)/B1885)+F1886*((C1886-C1885)/C1885)</f>
        <v>-0.0351516424980461</v>
      </c>
      <c r="H1886" s="2" t="n">
        <f aca="false">E1886*(((B1886-B1885)/B1885)-((C1886-C1885)/C1885))+F1886*(((C1886-C1885)/C1885)-((B1886-B1885)/B1885))</f>
        <v>0.00537746080983733</v>
      </c>
    </row>
    <row r="1887" customFormat="false" ht="15" hidden="false" customHeight="false" outlineLevel="0" collapsed="false">
      <c r="A1887" s="1" t="n">
        <v>42950</v>
      </c>
      <c r="B1887" s="0" t="n">
        <v>40.745941</v>
      </c>
      <c r="C1887" s="0" t="n">
        <v>35.07</v>
      </c>
      <c r="D1887" s="0" t="n">
        <f aca="false">B1887/C1887</f>
        <v>1.16184605075563</v>
      </c>
      <c r="E1887" s="0" t="n">
        <f aca="false">IF(D1887&gt;(AVERAGE(D1873:D1886)),1,0)</f>
        <v>1</v>
      </c>
      <c r="F1887" s="0" t="n">
        <f aca="false">IF(D1887&lt;(AVERAGE(D1873:D1886)),1,0)</f>
        <v>0</v>
      </c>
      <c r="G1887" s="2" t="n">
        <f aca="false">E1887*((B1887-B1886)/B1886)+F1887*((C1887-C1886)/C1886)</f>
        <v>0.0351759895731262</v>
      </c>
      <c r="H1887" s="2" t="n">
        <f aca="false">E1887*(((B1887-B1886)/B1886)-((C1887-C1886)/C1886))+F1887*(((C1887-C1886)/C1886)-((B1887-B1886)/B1886))</f>
        <v>0.00642855630823926</v>
      </c>
    </row>
    <row r="1888" customFormat="false" ht="15" hidden="false" customHeight="false" outlineLevel="0" collapsed="false">
      <c r="A1888" s="1" t="n">
        <v>42951</v>
      </c>
      <c r="B1888" s="0" t="n">
        <v>36.493332</v>
      </c>
      <c r="C1888" s="0" t="n">
        <v>30.219999</v>
      </c>
      <c r="D1888" s="0" t="n">
        <f aca="false">B1888/C1888</f>
        <v>1.20758878913265</v>
      </c>
      <c r="E1888" s="0" t="n">
        <f aca="false">IF(D1888&gt;(AVERAGE(D1874:D1887)),1,0)</f>
        <v>1</v>
      </c>
      <c r="F1888" s="0" t="n">
        <f aca="false">IF(D1888&lt;(AVERAGE(D1874:D1887)),1,0)</f>
        <v>0</v>
      </c>
      <c r="G1888" s="2" t="n">
        <f aca="false">E1888*((B1888-B1887)/B1887)+F1888*((C1888-C1887)/C1887)</f>
        <v>-0.104368898978183</v>
      </c>
      <c r="H1888" s="2" t="n">
        <f aca="false">E1888*(((B1888-B1887)/B1887)-((C1888-C1887)/C1887))+F1888*(((C1888-C1887)/C1887)-((B1888-B1887)/B1887))</f>
        <v>0.0339259684298582</v>
      </c>
    </row>
    <row r="1889" customFormat="false" ht="15" hidden="false" customHeight="false" outlineLevel="0" collapsed="false">
      <c r="A1889" s="1" t="n">
        <v>42954</v>
      </c>
      <c r="B1889" s="0" t="n">
        <v>36.938366</v>
      </c>
      <c r="C1889" s="0" t="n">
        <v>30.58</v>
      </c>
      <c r="D1889" s="0" t="n">
        <f aca="false">B1889/C1889</f>
        <v>1.20792563767168</v>
      </c>
      <c r="E1889" s="0" t="n">
        <f aca="false">IF(D1889&gt;(AVERAGE(D1875:D1888)),1,0)</f>
        <v>1</v>
      </c>
      <c r="F1889" s="0" t="n">
        <f aca="false">IF(D1889&lt;(AVERAGE(D1875:D1888)),1,0)</f>
        <v>0</v>
      </c>
      <c r="G1889" s="2" t="n">
        <f aca="false">E1889*((B1889-B1888)/B1888)+F1889*((C1889-C1888)/C1888)</f>
        <v>0.0121949401605751</v>
      </c>
      <c r="H1889" s="2" t="n">
        <f aca="false">E1889*(((B1889-B1888)/B1888)-((C1889-C1888)/C1888))+F1889*(((C1889-C1888)/C1888)-((B1889-B1888)/B1888))</f>
        <v>0.000282266040367567</v>
      </c>
    </row>
    <row r="1890" customFormat="false" ht="15" hidden="false" customHeight="false" outlineLevel="0" collapsed="false">
      <c r="A1890" s="1" t="n">
        <v>42955</v>
      </c>
      <c r="B1890" s="0" t="n">
        <v>37.235065</v>
      </c>
      <c r="C1890" s="0" t="n">
        <v>30.77</v>
      </c>
      <c r="D1890" s="0" t="n">
        <f aca="false">B1890/C1890</f>
        <v>1.21010935976601</v>
      </c>
      <c r="E1890" s="0" t="n">
        <f aca="false">IF(D1890&gt;(AVERAGE(D1876:D1889)),1,0)</f>
        <v>1</v>
      </c>
      <c r="F1890" s="0" t="n">
        <f aca="false">IF(D1890&lt;(AVERAGE(D1876:D1889)),1,0)</f>
        <v>0</v>
      </c>
      <c r="G1890" s="2" t="n">
        <f aca="false">E1890*((B1890-B1889)/B1889)+F1890*((C1890-C1889)/C1889)</f>
        <v>0.00803227192020342</v>
      </c>
      <c r="H1890" s="2" t="n">
        <f aca="false">E1890*(((B1890-B1889)/B1889)-((C1890-C1889)/C1889))+F1890*(((C1890-C1889)/C1889)-((B1890-B1889)/B1889))</f>
        <v>0.0018190606710209</v>
      </c>
    </row>
    <row r="1891" customFormat="false" ht="15" hidden="false" customHeight="false" outlineLevel="0" collapsed="false">
      <c r="A1891" s="1" t="n">
        <v>42956</v>
      </c>
      <c r="B1891" s="0" t="n">
        <v>36.740578</v>
      </c>
      <c r="C1891" s="0" t="n">
        <v>30.17</v>
      </c>
      <c r="D1891" s="0" t="n">
        <f aca="false">B1891/C1891</f>
        <v>1.21778515081207</v>
      </c>
      <c r="E1891" s="0" t="n">
        <f aca="false">IF(D1891&gt;(AVERAGE(D1877:D1890)),1,0)</f>
        <v>1</v>
      </c>
      <c r="F1891" s="0" t="n">
        <f aca="false">IF(D1891&lt;(AVERAGE(D1877:D1890)),1,0)</f>
        <v>0</v>
      </c>
      <c r="G1891" s="2" t="n">
        <f aca="false">E1891*((B1891-B1890)/B1890)+F1891*((C1891-C1890)/C1890)</f>
        <v>-0.0132801433272642</v>
      </c>
      <c r="H1891" s="2" t="n">
        <f aca="false">E1891*(((B1891-B1890)/B1890)-((C1891-C1890)/C1890))+F1891*(((C1891-C1890)/C1890)-((B1891-B1890)/B1890))</f>
        <v>0.00621936918492291</v>
      </c>
    </row>
    <row r="1892" customFormat="false" ht="15" hidden="false" customHeight="false" outlineLevel="0" collapsed="false">
      <c r="A1892" s="1" t="n">
        <v>42957</v>
      </c>
      <c r="B1892" s="0" t="n">
        <v>38.570187</v>
      </c>
      <c r="C1892" s="0" t="n">
        <v>30.07</v>
      </c>
      <c r="D1892" s="0" t="n">
        <f aca="false">B1892/C1892</f>
        <v>1.28267998004656</v>
      </c>
      <c r="E1892" s="0" t="n">
        <f aca="false">IF(D1892&gt;(AVERAGE(D1878:D1891)),1,0)</f>
        <v>1</v>
      </c>
      <c r="F1892" s="0" t="n">
        <f aca="false">IF(D1892&lt;(AVERAGE(D1878:D1891)),1,0)</f>
        <v>0</v>
      </c>
      <c r="G1892" s="2" t="n">
        <f aca="false">E1892*((B1892-B1891)/B1891)+F1892*((C1892-C1891)/C1891)</f>
        <v>0.0497980461820714</v>
      </c>
      <c r="H1892" s="2" t="n">
        <f aca="false">E1892*(((B1892-B1891)/B1891)-((C1892-C1891)/C1891))+F1892*(((C1892-C1891)/C1891)-((B1892-B1891)/B1891))</f>
        <v>0.0531125970604275</v>
      </c>
    </row>
    <row r="1893" customFormat="false" ht="15" hidden="false" customHeight="false" outlineLevel="0" collapsed="false">
      <c r="A1893" s="1" t="n">
        <v>42958</v>
      </c>
      <c r="B1893" s="0" t="n">
        <v>40.894283</v>
      </c>
      <c r="C1893" s="0" t="n">
        <v>30.66</v>
      </c>
      <c r="D1893" s="0" t="n">
        <f aca="false">B1893/C1893</f>
        <v>1.33379918460535</v>
      </c>
      <c r="E1893" s="0" t="n">
        <f aca="false">IF(D1893&gt;(AVERAGE(D1879:D1892)),1,0)</f>
        <v>1</v>
      </c>
      <c r="F1893" s="0" t="n">
        <f aca="false">IF(D1893&lt;(AVERAGE(D1879:D1892)),1,0)</f>
        <v>0</v>
      </c>
      <c r="G1893" s="2" t="n">
        <f aca="false">E1893*((B1893-B1892)/B1892)+F1893*((C1893-C1892)/C1892)</f>
        <v>0.0602562803234531</v>
      </c>
      <c r="H1893" s="2" t="n">
        <f aca="false">E1893*(((B1893-B1892)/B1892)-((C1893-C1892)/C1892))+F1893*(((C1893-C1892)/C1892)-((B1893-B1892)/B1892))</f>
        <v>0.0406353957208591</v>
      </c>
    </row>
    <row r="1894" customFormat="false" ht="15" hidden="false" customHeight="false" outlineLevel="0" collapsed="false">
      <c r="A1894" s="1" t="n">
        <v>42961</v>
      </c>
      <c r="B1894" s="0" t="n">
        <v>39.707512</v>
      </c>
      <c r="C1894" s="0" t="n">
        <v>30.23</v>
      </c>
      <c r="D1894" s="0" t="n">
        <f aca="false">B1894/C1894</f>
        <v>1.31351346344691</v>
      </c>
      <c r="E1894" s="0" t="n">
        <f aca="false">IF(D1894&gt;(AVERAGE(D1880:D1893)),1,0)</f>
        <v>1</v>
      </c>
      <c r="F1894" s="0" t="n">
        <f aca="false">IF(D1894&lt;(AVERAGE(D1880:D1893)),1,0)</f>
        <v>0</v>
      </c>
      <c r="G1894" s="2" t="n">
        <f aca="false">E1894*((B1894-B1893)/B1893)+F1894*((C1894-C1893)/C1893)</f>
        <v>-0.0290204623467784</v>
      </c>
      <c r="H1894" s="2" t="n">
        <f aca="false">E1894*(((B1894-B1893)/B1893)-((C1894-C1893)/C1893))+F1894*(((C1894-C1893)/C1893)-((B1894-B1893)/B1893))</f>
        <v>-0.0149956743493877</v>
      </c>
    </row>
    <row r="1895" customFormat="false" ht="15" hidden="false" customHeight="false" outlineLevel="0" collapsed="false">
      <c r="A1895" s="1" t="n">
        <v>42962</v>
      </c>
      <c r="B1895" s="0" t="n">
        <v>40.350346</v>
      </c>
      <c r="C1895" s="0" t="n">
        <v>30.08</v>
      </c>
      <c r="D1895" s="0" t="n">
        <f aca="false">B1895/C1895</f>
        <v>1.341434375</v>
      </c>
      <c r="E1895" s="0" t="n">
        <f aca="false">IF(D1895&gt;(AVERAGE(D1881:D1894)),1,0)</f>
        <v>1</v>
      </c>
      <c r="F1895" s="0" t="n">
        <f aca="false">IF(D1895&lt;(AVERAGE(D1881:D1894)),1,0)</f>
        <v>0</v>
      </c>
      <c r="G1895" s="2" t="n">
        <f aca="false">E1895*((B1895-B1894)/B1894)+F1895*((C1895-C1894)/C1894)</f>
        <v>0.0161892288794121</v>
      </c>
      <c r="H1895" s="2" t="n">
        <f aca="false">E1895*(((B1895-B1894)/B1894)-((C1895-C1894)/C1894))+F1895*(((C1895-C1894)/C1894)-((B1895-B1894)/B1894))</f>
        <v>0.0211511871989622</v>
      </c>
    </row>
    <row r="1896" customFormat="false" ht="15" hidden="false" customHeight="false" outlineLevel="0" collapsed="false">
      <c r="A1896" s="1" t="n">
        <v>42963</v>
      </c>
      <c r="B1896" s="0" t="n">
        <v>40.202003</v>
      </c>
      <c r="C1896" s="0" t="n">
        <v>29.82</v>
      </c>
      <c r="D1896" s="0" t="n">
        <f aca="false">B1896/C1896</f>
        <v>1.3481557008719</v>
      </c>
      <c r="E1896" s="0" t="n">
        <f aca="false">IF(D1896&gt;(AVERAGE(D1882:D1895)),1,0)</f>
        <v>1</v>
      </c>
      <c r="F1896" s="0" t="n">
        <f aca="false">IF(D1896&lt;(AVERAGE(D1882:D1895)),1,0)</f>
        <v>0</v>
      </c>
      <c r="G1896" s="2" t="n">
        <f aca="false">E1896*((B1896-B1895)/B1895)+F1896*((C1896-C1895)/C1895)</f>
        <v>-0.0036763749188174</v>
      </c>
      <c r="H1896" s="2" t="n">
        <f aca="false">E1896*(((B1896-B1895)/B1895)-((C1896-C1895)/C1895))+F1896*(((C1896-C1895)/C1895)-((B1896-B1895)/B1895))</f>
        <v>0.00496724210245913</v>
      </c>
    </row>
    <row r="1897" customFormat="false" ht="15" hidden="false" customHeight="false" outlineLevel="0" collapsed="false">
      <c r="A1897" s="1" t="n">
        <v>42964</v>
      </c>
      <c r="B1897" s="0" t="n">
        <v>41.932716</v>
      </c>
      <c r="C1897" s="0" t="n">
        <v>29.209999</v>
      </c>
      <c r="D1897" s="0" t="n">
        <f aca="false">B1897/C1897</f>
        <v>1.43556033671894</v>
      </c>
      <c r="E1897" s="0" t="n">
        <f aca="false">IF(D1897&gt;(AVERAGE(D1883:D1896)),1,0)</f>
        <v>1</v>
      </c>
      <c r="F1897" s="0" t="n">
        <f aca="false">IF(D1897&lt;(AVERAGE(D1883:D1896)),1,0)</f>
        <v>0</v>
      </c>
      <c r="G1897" s="2" t="n">
        <f aca="false">E1897*((B1897-B1896)/B1896)+F1897*((C1897-C1896)/C1896)</f>
        <v>0.0430504171645378</v>
      </c>
      <c r="H1897" s="2" t="n">
        <f aca="false">E1897*(((B1897-B1896)/B1896)-((C1897-C1896)/C1896))+F1897*(((C1897-C1896)/C1896)-((B1897-B1896)/B1896))</f>
        <v>0.0635065204509228</v>
      </c>
    </row>
    <row r="1898" customFormat="false" ht="15" hidden="false" customHeight="false" outlineLevel="0" collapsed="false">
      <c r="A1898" s="1" t="n">
        <v>42965</v>
      </c>
      <c r="B1898" s="0" t="n">
        <v>38.372391</v>
      </c>
      <c r="C1898" s="0" t="n">
        <v>28.59</v>
      </c>
      <c r="D1898" s="0" t="n">
        <f aca="false">B1898/C1898</f>
        <v>1.34216128016789</v>
      </c>
      <c r="E1898" s="0" t="n">
        <f aca="false">IF(D1898&gt;(AVERAGE(D1884:D1897)),1,0)</f>
        <v>1</v>
      </c>
      <c r="F1898" s="0" t="n">
        <f aca="false">IF(D1898&lt;(AVERAGE(D1884:D1897)),1,0)</f>
        <v>0</v>
      </c>
      <c r="G1898" s="2" t="n">
        <f aca="false">E1898*((B1898-B1897)/B1897)+F1898*((C1898-C1897)/C1897)</f>
        <v>-0.0849056617272299</v>
      </c>
      <c r="H1898" s="2" t="n">
        <f aca="false">E1898*(((B1898-B1897)/B1897)-((C1898-C1897)/C1897))+F1898*(((C1898-C1897)/C1897)-((B1898-B1897)/B1897))</f>
        <v>-0.0636800875668199</v>
      </c>
    </row>
    <row r="1899" customFormat="false" ht="15" hidden="false" customHeight="false" outlineLevel="0" collapsed="false">
      <c r="A1899" s="1" t="n">
        <v>42968</v>
      </c>
      <c r="B1899" s="0" t="n">
        <v>37.03727</v>
      </c>
      <c r="C1899" s="0" t="n">
        <v>28.110001</v>
      </c>
      <c r="D1899" s="0" t="n">
        <f aca="false">B1899/C1899</f>
        <v>1.31758337539725</v>
      </c>
      <c r="E1899" s="0" t="n">
        <f aca="false">IF(D1899&gt;(AVERAGE(D1885:D1898)),1,0)</f>
        <v>1</v>
      </c>
      <c r="F1899" s="0" t="n">
        <f aca="false">IF(D1899&lt;(AVERAGE(D1885:D1898)),1,0)</f>
        <v>0</v>
      </c>
      <c r="G1899" s="2" t="n">
        <f aca="false">E1899*((B1899-B1898)/B1898)+F1899*((C1899-C1898)/C1898)</f>
        <v>-0.0347937922346304</v>
      </c>
      <c r="H1899" s="2" t="n">
        <f aca="false">E1899*(((B1899-B1898)/B1898)-((C1899-C1898)/C1898))+F1899*(((C1899-C1898)/C1898)-((B1899-B1898)/B1898))</f>
        <v>-0.0180047401185059</v>
      </c>
    </row>
    <row r="1900" customFormat="false" ht="15" hidden="false" customHeight="false" outlineLevel="0" collapsed="false">
      <c r="A1900" s="1" t="n">
        <v>42969</v>
      </c>
      <c r="B1900" s="0" t="n">
        <v>37.482307</v>
      </c>
      <c r="C1900" s="0" t="n">
        <v>28.459999</v>
      </c>
      <c r="D1900" s="0" t="n">
        <f aca="false">B1900/C1900</f>
        <v>1.31701715801185</v>
      </c>
      <c r="E1900" s="0" t="n">
        <f aca="false">IF(D1900&gt;(AVERAGE(D1886:D1899)),1,0)</f>
        <v>1</v>
      </c>
      <c r="F1900" s="0" t="n">
        <f aca="false">IF(D1900&lt;(AVERAGE(D1886:D1899)),1,0)</f>
        <v>0</v>
      </c>
      <c r="G1900" s="2" t="n">
        <f aca="false">E1900*((B1900-B1899)/B1899)+F1900*((C1900-C1899)/C1899)</f>
        <v>0.0120159234198417</v>
      </c>
      <c r="H1900" s="2" t="n">
        <f aca="false">E1900*(((B1900-B1899)/B1899)-((C1900-C1899)/C1899))+F1900*(((C1900-C1899)/C1899)-((B1900-B1899)/B1899))</f>
        <v>-0.000435090011285543</v>
      </c>
    </row>
    <row r="1901" customFormat="false" ht="15" hidden="false" customHeight="false" outlineLevel="0" collapsed="false">
      <c r="A1901" s="1" t="n">
        <v>42970</v>
      </c>
      <c r="B1901" s="0" t="n">
        <v>37.482307</v>
      </c>
      <c r="C1901" s="0" t="n">
        <v>28.610001</v>
      </c>
      <c r="D1901" s="0" t="n">
        <f aca="false">B1901/C1901</f>
        <v>1.31011204788144</v>
      </c>
      <c r="E1901" s="0" t="n">
        <f aca="false">IF(D1901&gt;(AVERAGE(D1887:D1900)),1,0)</f>
        <v>1</v>
      </c>
      <c r="F1901" s="0" t="n">
        <f aca="false">IF(D1901&lt;(AVERAGE(D1887:D1900)),1,0)</f>
        <v>0</v>
      </c>
      <c r="G1901" s="2" t="n">
        <f aca="false">E1901*((B1901-B1900)/B1900)+F1901*((C1901-C1900)/C1900)</f>
        <v>0</v>
      </c>
      <c r="H1901" s="2" t="n">
        <f aca="false">E1901*(((B1901-B1900)/B1900)-((C1901-C1900)/C1900))+F1901*(((C1901-C1900)/C1900)-((B1901-B1900)/B1900))</f>
        <v>-0.00527062562440711</v>
      </c>
    </row>
    <row r="1902" customFormat="false" ht="15" hidden="false" customHeight="false" outlineLevel="0" collapsed="false">
      <c r="A1902" s="1" t="n">
        <v>42971</v>
      </c>
      <c r="B1902" s="0" t="n">
        <v>37.333961</v>
      </c>
      <c r="C1902" s="0" t="n">
        <v>28.65</v>
      </c>
      <c r="D1902" s="0" t="n">
        <f aca="false">B1902/C1902</f>
        <v>1.30310509598604</v>
      </c>
      <c r="E1902" s="0" t="n">
        <f aca="false">IF(D1902&gt;(AVERAGE(D1888:D1901)),1,0)</f>
        <v>1</v>
      </c>
      <c r="F1902" s="0" t="n">
        <f aca="false">IF(D1902&lt;(AVERAGE(D1888:D1901)),1,0)</f>
        <v>0</v>
      </c>
      <c r="G1902" s="2" t="n">
        <f aca="false">E1902*((B1902-B1901)/B1901)+F1902*((C1902-C1901)/C1901)</f>
        <v>-0.00395776065758163</v>
      </c>
      <c r="H1902" s="2" t="n">
        <f aca="false">E1902*(((B1902-B1901)/B1901)-((C1902-C1901)/C1901))+F1902*(((C1902-C1901)/C1901)-((B1902-B1901)/B1901))</f>
        <v>-0.00535583820396124</v>
      </c>
    </row>
    <row r="1903" customFormat="false" ht="15" hidden="false" customHeight="false" outlineLevel="0" collapsed="false">
      <c r="A1903" s="1" t="n">
        <v>42972</v>
      </c>
      <c r="B1903" s="0" t="n">
        <v>37.185612</v>
      </c>
      <c r="C1903" s="0" t="n">
        <v>29.190001</v>
      </c>
      <c r="D1903" s="0" t="n">
        <f aca="false">B1903/C1903</f>
        <v>1.27391609202069</v>
      </c>
      <c r="E1903" s="0" t="n">
        <f aca="false">IF(D1903&gt;(AVERAGE(D1889:D1902)),1,0)</f>
        <v>0</v>
      </c>
      <c r="F1903" s="0" t="n">
        <f aca="false">IF(D1903&lt;(AVERAGE(D1889:D1902)),1,0)</f>
        <v>1</v>
      </c>
      <c r="G1903" s="2" t="n">
        <f aca="false">E1903*((B1903-B1902)/B1902)+F1903*((C1903-C1902)/C1902)</f>
        <v>0.018848202443281</v>
      </c>
      <c r="H1903" s="2" t="n">
        <f aca="false">E1903*(((B1903-B1902)/B1902)-((C1903-C1902)/C1902))+F1903*(((C1903-C1902)/C1902)-((B1903-B1902)/B1902))</f>
        <v>0.0228217695662552</v>
      </c>
    </row>
    <row r="1904" customFormat="false" ht="15" hidden="false" customHeight="false" outlineLevel="0" collapsed="false">
      <c r="A1904" s="1" t="n">
        <v>42975</v>
      </c>
      <c r="B1904" s="0" t="n">
        <v>37.482307</v>
      </c>
      <c r="C1904" s="0" t="n">
        <v>29.43</v>
      </c>
      <c r="D1904" s="0" t="n">
        <f aca="false">B1904/C1904</f>
        <v>1.27360880054366</v>
      </c>
      <c r="E1904" s="0" t="n">
        <f aca="false">IF(D1904&gt;(AVERAGE(D1890:D1903)),1,0)</f>
        <v>0</v>
      </c>
      <c r="F1904" s="0" t="n">
        <f aca="false">IF(D1904&lt;(AVERAGE(D1890:D1903)),1,0)</f>
        <v>1</v>
      </c>
      <c r="G1904" s="2" t="n">
        <f aca="false">E1904*((B1904-B1903)/B1903)+F1904*((C1904-C1903)/C1903)</f>
        <v>0.00822195929352661</v>
      </c>
      <c r="H1904" s="2" t="n">
        <f aca="false">E1904*(((B1904-B1903)/B1903)-((C1904-C1903)/C1903))+F1904*(((C1904-C1903)/C1903)-((B1904-B1903)/B1903))</f>
        <v>0.000243201272816886</v>
      </c>
    </row>
    <row r="1905" customFormat="false" ht="15" hidden="false" customHeight="false" outlineLevel="0" collapsed="false">
      <c r="A1905" s="1" t="n">
        <v>42976</v>
      </c>
      <c r="B1905" s="0" t="n">
        <v>37.383411</v>
      </c>
      <c r="C1905" s="0" t="n">
        <v>29.280001</v>
      </c>
      <c r="D1905" s="0" t="n">
        <f aca="false">B1905/C1905</f>
        <v>1.27675579655889</v>
      </c>
      <c r="E1905" s="0" t="n">
        <f aca="false">IF(D1905&gt;(AVERAGE(D1891:D1904)),1,0)</f>
        <v>0</v>
      </c>
      <c r="F1905" s="0" t="n">
        <f aca="false">IF(D1905&lt;(AVERAGE(D1891:D1904)),1,0)</f>
        <v>1</v>
      </c>
      <c r="G1905" s="2" t="n">
        <f aca="false">E1905*((B1905-B1904)/B1904)+F1905*((C1905-C1904)/C1904)</f>
        <v>-0.00509680598029226</v>
      </c>
      <c r="H1905" s="2" t="n">
        <f aca="false">E1905*(((B1905-B1904)/B1904)-((C1905-C1904)/C1904))+F1905*(((C1905-C1904)/C1904)-((B1905-B1904)/B1904))</f>
        <v>-0.00245833444757693</v>
      </c>
    </row>
    <row r="1906" customFormat="false" ht="15" hidden="false" customHeight="false" outlineLevel="0" collapsed="false">
      <c r="A1906" s="1" t="n">
        <v>42977</v>
      </c>
      <c r="B1906" s="0" t="n">
        <v>37.432861</v>
      </c>
      <c r="C1906" s="0" t="n">
        <v>29.129999</v>
      </c>
      <c r="D1906" s="0" t="n">
        <f aca="false">B1906/C1906</f>
        <v>1.2850278848276</v>
      </c>
      <c r="E1906" s="0" t="n">
        <f aca="false">IF(D1906&gt;(AVERAGE(D1892:D1905)),1,0)</f>
        <v>0</v>
      </c>
      <c r="F1906" s="0" t="n">
        <f aca="false">IF(D1906&lt;(AVERAGE(D1892:D1905)),1,0)</f>
        <v>1</v>
      </c>
      <c r="G1906" s="2" t="n">
        <f aca="false">E1906*((B1906-B1905)/B1905)+F1906*((C1906-C1905)/C1905)</f>
        <v>-0.00512301895071647</v>
      </c>
      <c r="H1906" s="2" t="n">
        <f aca="false">E1906*(((B1906-B1905)/B1905)-((C1906-C1905)/C1905))+F1906*(((C1906-C1905)/C1905)-((B1906-B1905)/B1905))</f>
        <v>-0.0064457981909522</v>
      </c>
    </row>
    <row r="1907" customFormat="false" ht="15" hidden="false" customHeight="false" outlineLevel="0" collapsed="false">
      <c r="A1907" s="1" t="n">
        <v>42978</v>
      </c>
      <c r="B1907" s="0" t="n">
        <v>37.779003</v>
      </c>
      <c r="C1907" s="0" t="n">
        <v>28.6</v>
      </c>
      <c r="D1907" s="0" t="n">
        <f aca="false">B1907/C1907</f>
        <v>1.32094416083916</v>
      </c>
      <c r="E1907" s="0" t="n">
        <f aca="false">IF(D1907&gt;(AVERAGE(D1893:D1906)),1,0)</f>
        <v>1</v>
      </c>
      <c r="F1907" s="0" t="n">
        <f aca="false">IF(D1907&lt;(AVERAGE(D1893:D1906)),1,0)</f>
        <v>0</v>
      </c>
      <c r="G1907" s="2" t="n">
        <f aca="false">E1907*((B1907-B1906)/B1906)+F1907*((C1907-C1906)/C1906)</f>
        <v>0.00924700893153746</v>
      </c>
      <c r="H1907" s="2" t="n">
        <f aca="false">E1907*(((B1907-B1906)/B1906)-((C1907-C1906)/C1906))+F1907*(((C1907-C1906)/C1906)-((B1907-B1906)/B1906))</f>
        <v>0.0274412766347392</v>
      </c>
    </row>
    <row r="1908" customFormat="false" ht="15" hidden="false" customHeight="false" outlineLevel="0" collapsed="false">
      <c r="A1908" s="1" t="n">
        <v>42979</v>
      </c>
      <c r="B1908" s="0" t="n">
        <v>37.927349</v>
      </c>
      <c r="C1908" s="0" t="n">
        <v>28.52</v>
      </c>
      <c r="D1908" s="0" t="n">
        <f aca="false">B1908/C1908</f>
        <v>1.32985094670407</v>
      </c>
      <c r="E1908" s="0" t="n">
        <f aca="false">IF(D1908&gt;(AVERAGE(D1894:D1907)),1,0)</f>
        <v>1</v>
      </c>
      <c r="F1908" s="0" t="n">
        <f aca="false">IF(D1908&lt;(AVERAGE(D1894:D1907)),1,0)</f>
        <v>0</v>
      </c>
      <c r="G1908" s="2" t="n">
        <f aca="false">E1908*((B1908-B1907)/B1907)+F1908*((C1908-C1907)/C1907)</f>
        <v>0.00392667853092885</v>
      </c>
      <c r="H1908" s="2" t="n">
        <f aca="false">E1908*(((B1908-B1907)/B1907)-((C1908-C1907)/C1907))+F1908*(((C1908-C1907)/C1907)-((B1908-B1907)/B1907))</f>
        <v>0.00672388132813171</v>
      </c>
    </row>
    <row r="1909" customFormat="false" ht="15" hidden="false" customHeight="false" outlineLevel="0" collapsed="false">
      <c r="A1909" s="1" t="n">
        <v>42983</v>
      </c>
      <c r="B1909" s="0" t="n">
        <v>37.284515</v>
      </c>
      <c r="C1909" s="0" t="n">
        <v>27.43</v>
      </c>
      <c r="D1909" s="0" t="n">
        <f aca="false">B1909/C1909</f>
        <v>1.35926048122494</v>
      </c>
      <c r="E1909" s="0" t="n">
        <f aca="false">IF(D1909&gt;(AVERAGE(D1895:D1908)),1,0)</f>
        <v>1</v>
      </c>
      <c r="F1909" s="0" t="n">
        <f aca="false">IF(D1909&lt;(AVERAGE(D1895:D1908)),1,0)</f>
        <v>0</v>
      </c>
      <c r="G1909" s="2" t="n">
        <f aca="false">E1909*((B1909-B1908)/B1908)+F1909*((C1909-C1908)/C1908)</f>
        <v>-0.0169490886378587</v>
      </c>
      <c r="H1909" s="2" t="n">
        <f aca="false">E1909*(((B1909-B1908)/B1908)-((C1909-C1908)/C1908))+F1909*(((C1909-C1908)/C1908)-((B1909-B1908)/B1908))</f>
        <v>0.0212697051910333</v>
      </c>
    </row>
    <row r="1910" customFormat="false" ht="15" hidden="false" customHeight="false" outlineLevel="0" collapsed="false">
      <c r="A1910" s="1" t="n">
        <v>42984</v>
      </c>
      <c r="B1910" s="0" t="n">
        <v>37.877899</v>
      </c>
      <c r="C1910" s="0" t="n">
        <v>28.219999</v>
      </c>
      <c r="D1910" s="0" t="n">
        <f aca="false">B1910/C1910</f>
        <v>1.3422360149623</v>
      </c>
      <c r="E1910" s="0" t="n">
        <f aca="false">IF(D1910&gt;(AVERAGE(D1896:D1909)),1,0)</f>
        <v>1</v>
      </c>
      <c r="F1910" s="0" t="n">
        <f aca="false">IF(D1910&lt;(AVERAGE(D1896:D1909)),1,0)</f>
        <v>0</v>
      </c>
      <c r="G1910" s="2" t="n">
        <f aca="false">E1910*((B1910-B1909)/B1909)+F1910*((C1910-C1909)/C1909)</f>
        <v>0.0159150253127874</v>
      </c>
      <c r="H1910" s="2" t="n">
        <f aca="false">E1910*(((B1910-B1909)/B1909)-((C1910-C1909)/C1909))+F1910*(((C1910-C1909)/C1909)-((B1910-B1909)/B1909))</f>
        <v>-0.0128855215337311</v>
      </c>
    </row>
    <row r="1911" customFormat="false" ht="15" hidden="false" customHeight="false" outlineLevel="0" collapsed="false">
      <c r="A1911" s="1" t="n">
        <v>42985</v>
      </c>
      <c r="B1911" s="0" t="n">
        <v>36.98782</v>
      </c>
      <c r="C1911" s="0" t="n">
        <v>27.200001</v>
      </c>
      <c r="D1911" s="0" t="n">
        <f aca="false">B1911/C1911</f>
        <v>1.35984627353506</v>
      </c>
      <c r="E1911" s="0" t="n">
        <f aca="false">IF(D1911&gt;(AVERAGE(D1897:D1910)),1,0)</f>
        <v>1</v>
      </c>
      <c r="F1911" s="0" t="n">
        <f aca="false">IF(D1911&lt;(AVERAGE(D1897:D1910)),1,0)</f>
        <v>0</v>
      </c>
      <c r="G1911" s="2" t="n">
        <f aca="false">E1911*((B1911-B1910)/B1910)+F1911*((C1911-C1910)/C1910)</f>
        <v>-0.023498637028416</v>
      </c>
      <c r="H1911" s="2" t="n">
        <f aca="false">E1911*(((B1911-B1910)/B1910)-((C1911-C1910)/C1910))+F1911*(((C1911-C1910)/C1910)-((B1911-B1910)/B1910))</f>
        <v>0.0126458716939267</v>
      </c>
    </row>
    <row r="1912" customFormat="false" ht="15" hidden="false" customHeight="false" outlineLevel="0" collapsed="false">
      <c r="A1912" s="1" t="n">
        <v>42986</v>
      </c>
      <c r="B1912" s="0" t="n">
        <v>36.938366</v>
      </c>
      <c r="C1912" s="0" t="n">
        <v>27.27</v>
      </c>
      <c r="D1912" s="0" t="n">
        <f aca="false">B1912/C1912</f>
        <v>1.35454220755409</v>
      </c>
      <c r="E1912" s="0" t="n">
        <f aca="false">IF(D1912&gt;(AVERAGE(D1898:D1911)),1,0)</f>
        <v>1</v>
      </c>
      <c r="F1912" s="0" t="n">
        <f aca="false">IF(D1912&lt;(AVERAGE(D1898:D1911)),1,0)</f>
        <v>0</v>
      </c>
      <c r="G1912" s="2" t="n">
        <f aca="false">E1912*((B1912-B1911)/B1911)+F1912*((C1912-C1911)/C1911)</f>
        <v>-0.00133703473197386</v>
      </c>
      <c r="H1912" s="2" t="n">
        <f aca="false">E1912*(((B1912-B1911)/B1911)-((C1912-C1911)/C1911))+F1912*(((C1912-C1911)/C1911)-((B1912-B1911)/B1911))</f>
        <v>-0.00391052728441896</v>
      </c>
    </row>
    <row r="1913" customFormat="false" ht="15" hidden="false" customHeight="false" outlineLevel="0" collapsed="false">
      <c r="A1913" s="1" t="n">
        <v>42989</v>
      </c>
      <c r="B1913" s="0" t="n">
        <v>36.394428</v>
      </c>
      <c r="C1913" s="0" t="n">
        <v>27.190001</v>
      </c>
      <c r="D1913" s="0" t="n">
        <f aca="false">B1913/C1913</f>
        <v>1.33852249582484</v>
      </c>
      <c r="E1913" s="0" t="n">
        <f aca="false">IF(D1913&gt;(AVERAGE(D1899:D1912)),1,0)</f>
        <v>1</v>
      </c>
      <c r="F1913" s="0" t="n">
        <f aca="false">IF(D1913&lt;(AVERAGE(D1899:D1912)),1,0)</f>
        <v>0</v>
      </c>
      <c r="G1913" s="2" t="n">
        <f aca="false">E1913*((B1913-B1912)/B1912)+F1913*((C1913-C1912)/C1912)</f>
        <v>-0.0147255566204527</v>
      </c>
      <c r="H1913" s="2" t="n">
        <f aca="false">E1913*(((B1913-B1912)/B1912)-((C1913-C1912)/C1912))+F1913*(((C1913-C1912)/C1912)-((B1913-B1912)/B1912))</f>
        <v>-0.0117919665947834</v>
      </c>
    </row>
    <row r="1914" customFormat="false" ht="15" hidden="false" customHeight="false" outlineLevel="0" collapsed="false">
      <c r="A1914" s="1" t="n">
        <v>42990</v>
      </c>
      <c r="B1914" s="0" t="n">
        <v>36.295536</v>
      </c>
      <c r="C1914" s="0" t="n">
        <v>27.110001</v>
      </c>
      <c r="D1914" s="0" t="n">
        <f aca="false">B1914/C1914</f>
        <v>1.33882459096921</v>
      </c>
      <c r="E1914" s="0" t="n">
        <f aca="false">IF(D1914&gt;(AVERAGE(D1900:D1913)),1,0)</f>
        <v>1</v>
      </c>
      <c r="F1914" s="0" t="n">
        <f aca="false">IF(D1914&lt;(AVERAGE(D1900:D1913)),1,0)</f>
        <v>0</v>
      </c>
      <c r="G1914" s="2" t="n">
        <f aca="false">E1914*((B1914-B1913)/B1913)+F1914*((C1914-C1913)/C1913)</f>
        <v>-0.00271722913188797</v>
      </c>
      <c r="H1914" s="2" t="n">
        <f aca="false">E1914*(((B1914-B1913)/B1913)-((C1914-C1913)/C1913))+F1914*(((C1914-C1913)/C1913)-((B1914-B1913)/B1913))</f>
        <v>0.0002250289430565</v>
      </c>
    </row>
    <row r="1915" customFormat="false" ht="15" hidden="false" customHeight="false" outlineLevel="0" collapsed="false">
      <c r="A1915" s="1" t="n">
        <v>42991</v>
      </c>
      <c r="B1915" s="0" t="n">
        <v>38.075695</v>
      </c>
      <c r="C1915" s="0" t="n">
        <v>27.91</v>
      </c>
      <c r="D1915" s="0" t="n">
        <f aca="false">B1915/C1915</f>
        <v>1.36423127911143</v>
      </c>
      <c r="E1915" s="0" t="n">
        <f aca="false">IF(D1915&gt;(AVERAGE(D1901:D1914)),1,0)</f>
        <v>1</v>
      </c>
      <c r="F1915" s="0" t="n">
        <f aca="false">IF(D1915&lt;(AVERAGE(D1901:D1914)),1,0)</f>
        <v>0</v>
      </c>
      <c r="G1915" s="2" t="n">
        <f aca="false">E1915*((B1915-B1914)/B1914)+F1915*((C1915-C1914)/C1914)</f>
        <v>0.0490462243070334</v>
      </c>
      <c r="H1915" s="2" t="n">
        <f aca="false">E1915*(((B1915-B1914)/B1914)-((C1915-C1914)/C1914))+F1915*(((C1915-C1914)/C1914)-((B1915-B1914)/B1914))</f>
        <v>0.0195368561590942</v>
      </c>
    </row>
    <row r="1916" customFormat="false" ht="15" hidden="false" customHeight="false" outlineLevel="0" collapsed="false">
      <c r="A1916" s="1" t="n">
        <v>42992</v>
      </c>
      <c r="B1916" s="0" t="n">
        <v>37.528915</v>
      </c>
      <c r="C1916" s="0" t="n">
        <v>27.360001</v>
      </c>
      <c r="D1916" s="0" t="n">
        <f aca="false">B1916/C1916</f>
        <v>1.37167081974887</v>
      </c>
      <c r="E1916" s="0" t="n">
        <f aca="false">IF(D1916&gt;(AVERAGE(D1902:D1915)),1,0)</f>
        <v>1</v>
      </c>
      <c r="F1916" s="0" t="n">
        <f aca="false">IF(D1916&lt;(AVERAGE(D1902:D1915)),1,0)</f>
        <v>0</v>
      </c>
      <c r="G1916" s="2" t="n">
        <f aca="false">E1916*((B1916-B1915)/B1915)+F1916*((C1916-C1915)/C1915)</f>
        <v>-0.0143603419451702</v>
      </c>
      <c r="H1916" s="2" t="n">
        <f aca="false">E1916*(((B1916-B1915)/B1915)-((C1916-C1915)/C1915))+F1916*(((C1916-C1915)/C1915)-((B1916-B1915)/B1915))</f>
        <v>0.00534582072054106</v>
      </c>
    </row>
    <row r="1917" customFormat="false" ht="15" hidden="false" customHeight="false" outlineLevel="0" collapsed="false">
      <c r="A1917" s="1" t="n">
        <v>42993</v>
      </c>
      <c r="B1917" s="0" t="n">
        <v>37.62833</v>
      </c>
      <c r="C1917" s="0" t="n">
        <v>27.67</v>
      </c>
      <c r="D1917" s="0" t="n">
        <f aca="false">B1917/C1917</f>
        <v>1.35989627755692</v>
      </c>
      <c r="E1917" s="0" t="n">
        <f aca="false">IF(D1917&gt;(AVERAGE(D1903:D1916)),1,0)</f>
        <v>1</v>
      </c>
      <c r="F1917" s="0" t="n">
        <f aca="false">IF(D1917&lt;(AVERAGE(D1903:D1916)),1,0)</f>
        <v>0</v>
      </c>
      <c r="G1917" s="2" t="n">
        <f aca="false">E1917*((B1917-B1916)/B1916)+F1917*((C1917-C1916)/C1916)</f>
        <v>0.00264902409248976</v>
      </c>
      <c r="H1917" s="2" t="n">
        <f aca="false">E1917*(((B1917-B1916)/B1916)-((C1917-C1916)/C1916))+F1917*(((C1917-C1916)/C1916)-((B1917-B1916)/B1916))</f>
        <v>-0.00868134830040603</v>
      </c>
    </row>
    <row r="1918" customFormat="false" ht="15" hidden="false" customHeight="false" outlineLevel="0" collapsed="false">
      <c r="A1918" s="1" t="n">
        <v>42996</v>
      </c>
      <c r="B1918" s="0" t="n">
        <v>37.230675</v>
      </c>
      <c r="C1918" s="0" t="n">
        <v>27.32</v>
      </c>
      <c r="D1918" s="0" t="n">
        <f aca="false">B1918/C1918</f>
        <v>1.36276262811127</v>
      </c>
      <c r="E1918" s="0" t="n">
        <f aca="false">IF(D1918&gt;(AVERAGE(D1904:D1917)),1,0)</f>
        <v>1</v>
      </c>
      <c r="F1918" s="0" t="n">
        <f aca="false">IF(D1918&lt;(AVERAGE(D1904:D1917)),1,0)</f>
        <v>0</v>
      </c>
      <c r="G1918" s="2" t="n">
        <f aca="false">E1918*((B1918-B1917)/B1917)+F1918*((C1918-C1917)/C1917)</f>
        <v>-0.010567968336623</v>
      </c>
      <c r="H1918" s="2" t="n">
        <f aca="false">E1918*(((B1918-B1917)/B1917)-((C1918-C1917)/C1917))+F1918*(((C1918-C1917)/C1917)-((B1918-B1917)/B1917))</f>
        <v>0.00208111008766331</v>
      </c>
    </row>
    <row r="1919" customFormat="false" ht="15" hidden="false" customHeight="false" outlineLevel="0" collapsed="false">
      <c r="A1919" s="1" t="n">
        <v>42997</v>
      </c>
      <c r="B1919" s="0" t="n">
        <v>37.180969</v>
      </c>
      <c r="C1919" s="0" t="n">
        <v>27.139999</v>
      </c>
      <c r="D1919" s="0" t="n">
        <f aca="false">B1919/C1919</f>
        <v>1.36996943146534</v>
      </c>
      <c r="E1919" s="0" t="n">
        <f aca="false">IF(D1919&gt;(AVERAGE(D1905:D1918)),1,0)</f>
        <v>1</v>
      </c>
      <c r="F1919" s="0" t="n">
        <f aca="false">IF(D1919&lt;(AVERAGE(D1905:D1918)),1,0)</f>
        <v>0</v>
      </c>
      <c r="G1919" s="2" t="n">
        <f aca="false">E1919*((B1919-B1918)/B1918)+F1919*((C1919-C1918)/C1918)</f>
        <v>-0.00133508189147794</v>
      </c>
      <c r="H1919" s="2" t="n">
        <f aca="false">E1919*(((B1919-B1918)/B1918)-((C1919-C1918)/C1918))+F1919*(((C1919-C1918)/C1918)-((B1919-B1918)/B1918))</f>
        <v>0.00525353450676513</v>
      </c>
    </row>
    <row r="1920" customFormat="false" ht="15" hidden="false" customHeight="false" outlineLevel="0" collapsed="false">
      <c r="A1920" s="1" t="n">
        <v>42998</v>
      </c>
      <c r="B1920" s="0" t="n">
        <v>38.02599</v>
      </c>
      <c r="C1920" s="0" t="n">
        <v>27.719999</v>
      </c>
      <c r="D1920" s="0" t="n">
        <f aca="false">B1920/C1920</f>
        <v>1.3717890105263</v>
      </c>
      <c r="E1920" s="0" t="n">
        <f aca="false">IF(D1920&gt;(AVERAGE(D1906:D1919)),1,0)</f>
        <v>1</v>
      </c>
      <c r="F1920" s="0" t="n">
        <f aca="false">IF(D1920&lt;(AVERAGE(D1906:D1919)),1,0)</f>
        <v>0</v>
      </c>
      <c r="G1920" s="2" t="n">
        <f aca="false">E1920*((B1920-B1919)/B1919)+F1920*((C1920-C1919)/C1919)</f>
        <v>0.0227272452205321</v>
      </c>
      <c r="H1920" s="2" t="n">
        <f aca="false">E1920*(((B1920-B1919)/B1919)-((C1920-C1919)/C1919))+F1920*(((C1920-C1919)/C1919)-((B1920-B1919)/B1919))</f>
        <v>0.0013565738362037</v>
      </c>
    </row>
    <row r="1921" customFormat="false" ht="15" hidden="false" customHeight="false" outlineLevel="0" collapsed="false">
      <c r="A1921" s="1" t="n">
        <v>42999</v>
      </c>
      <c r="B1921" s="0" t="n">
        <v>37.97628</v>
      </c>
      <c r="C1921" s="0" t="n">
        <v>27.4</v>
      </c>
      <c r="D1921" s="0" t="n">
        <f aca="false">B1921/C1921</f>
        <v>1.38599562043796</v>
      </c>
      <c r="E1921" s="0" t="n">
        <f aca="false">IF(D1921&gt;(AVERAGE(D1907:D1920)),1,0)</f>
        <v>1</v>
      </c>
      <c r="F1921" s="0" t="n">
        <f aca="false">IF(D1921&lt;(AVERAGE(D1907:D1920)),1,0)</f>
        <v>0</v>
      </c>
      <c r="G1921" s="2" t="n">
        <f aca="false">E1921*((B1921-B1920)/B1920)+F1921*((C1921-C1920)/C1920)</f>
        <v>-0.00130726379510428</v>
      </c>
      <c r="H1921" s="2" t="n">
        <f aca="false">E1921*(((B1921-B1920)/B1920)-((C1921-C1920)/C1920))+F1921*(((C1921-C1920)/C1920)-((B1921-B1920)/B1920))</f>
        <v>0.0102367120903206</v>
      </c>
    </row>
    <row r="1922" customFormat="false" ht="15" hidden="false" customHeight="false" outlineLevel="0" collapsed="false">
      <c r="A1922" s="1" t="n">
        <v>43000</v>
      </c>
      <c r="B1922" s="0" t="n">
        <v>37.777451</v>
      </c>
      <c r="C1922" s="0" t="n">
        <v>27.639999</v>
      </c>
      <c r="D1922" s="0" t="n">
        <f aca="false">B1922/C1922</f>
        <v>1.36676745176438</v>
      </c>
      <c r="E1922" s="0" t="n">
        <f aca="false">IF(D1922&gt;(AVERAGE(D1908:D1921)),1,0)</f>
        <v>1</v>
      </c>
      <c r="F1922" s="0" t="n">
        <f aca="false">IF(D1922&lt;(AVERAGE(D1908:D1921)),1,0)</f>
        <v>0</v>
      </c>
      <c r="G1922" s="2" t="n">
        <f aca="false">E1922*((B1922-B1921)/B1921)+F1922*((C1922-C1921)/C1921)</f>
        <v>-0.00523561022827943</v>
      </c>
      <c r="H1922" s="2" t="n">
        <f aca="false">E1922*(((B1922-B1921)/B1921)-((C1922-C1921)/C1921))+F1922*(((C1922-C1921)/C1921)-((B1922-B1921)/B1921))</f>
        <v>-0.0139946978195203</v>
      </c>
    </row>
    <row r="1923" customFormat="false" ht="15" hidden="false" customHeight="false" outlineLevel="0" collapsed="false">
      <c r="A1923" s="1" t="n">
        <v>43003</v>
      </c>
      <c r="B1923" s="0" t="n">
        <v>37.876865</v>
      </c>
      <c r="C1923" s="0" t="n">
        <v>27.9</v>
      </c>
      <c r="D1923" s="0" t="n">
        <f aca="false">B1923/C1923</f>
        <v>1.35759372759857</v>
      </c>
      <c r="E1923" s="0" t="n">
        <f aca="false">IF(D1923&gt;(AVERAGE(D1909:D1922)),1,0)</f>
        <v>0</v>
      </c>
      <c r="F1923" s="0" t="n">
        <f aca="false">IF(D1923&lt;(AVERAGE(D1909:D1922)),1,0)</f>
        <v>1</v>
      </c>
      <c r="G1923" s="2" t="n">
        <f aca="false">E1923*((B1923-B1922)/B1922)+F1923*((C1923-C1922)/C1922)</f>
        <v>0.00940669353859235</v>
      </c>
      <c r="H1923" s="2" t="n">
        <f aca="false">E1923*(((B1923-B1922)/B1922)-((C1923-C1922)/C1922))+F1923*(((C1923-C1922)/C1922)-((B1923-B1922)/B1922))</f>
        <v>0.00677512371668978</v>
      </c>
    </row>
    <row r="1924" customFormat="false" ht="15" hidden="false" customHeight="false" outlineLevel="0" collapsed="false">
      <c r="A1924" s="1" t="n">
        <v>43004</v>
      </c>
      <c r="B1924" s="0" t="n">
        <v>37.62833</v>
      </c>
      <c r="C1924" s="0" t="n">
        <v>27.59</v>
      </c>
      <c r="D1924" s="0" t="n">
        <f aca="false">B1924/C1924</f>
        <v>1.36383943457775</v>
      </c>
      <c r="E1924" s="0" t="n">
        <f aca="false">IF(D1924&gt;(AVERAGE(D1910:D1923)),1,0)</f>
        <v>1</v>
      </c>
      <c r="F1924" s="0" t="n">
        <f aca="false">IF(D1924&lt;(AVERAGE(D1910:D1923)),1,0)</f>
        <v>0</v>
      </c>
      <c r="G1924" s="2" t="n">
        <f aca="false">E1924*((B1924-B1923)/B1923)+F1924*((C1924-C1923)/C1923)</f>
        <v>-0.00656165709596092</v>
      </c>
      <c r="H1924" s="2" t="n">
        <f aca="false">E1924*(((B1924-B1923)/B1923)-((C1924-C1923)/C1923))+F1924*(((C1924-C1923)/C1923)-((B1924-B1923)/B1923))</f>
        <v>0.00454945401515014</v>
      </c>
    </row>
    <row r="1925" customFormat="false" ht="15" hidden="false" customHeight="false" outlineLevel="0" collapsed="false">
      <c r="A1925" s="1" t="n">
        <v>43005</v>
      </c>
      <c r="B1925" s="0" t="n">
        <v>37.081551</v>
      </c>
      <c r="C1925" s="0" t="n">
        <v>27.93</v>
      </c>
      <c r="D1925" s="0" t="n">
        <f aca="false">B1925/C1925</f>
        <v>1.32766025778733</v>
      </c>
      <c r="E1925" s="0" t="n">
        <f aca="false">IF(D1925&gt;(AVERAGE(D1911:D1924)),1,0)</f>
        <v>0</v>
      </c>
      <c r="F1925" s="0" t="n">
        <f aca="false">IF(D1925&lt;(AVERAGE(D1911:D1924)),1,0)</f>
        <v>1</v>
      </c>
      <c r="G1925" s="2" t="n">
        <f aca="false">E1925*((B1925-B1924)/B1924)+F1925*((C1925-C1924)/C1924)</f>
        <v>0.0123233055454875</v>
      </c>
      <c r="H1925" s="2" t="n">
        <f aca="false">E1925*(((B1925-B1924)/B1924)-((C1925-C1924)/C1924))+F1925*(((C1925-C1924)/C1924)-((B1925-B1924)/B1924))</f>
        <v>0.0268543517014025</v>
      </c>
    </row>
    <row r="1926" customFormat="false" ht="15" hidden="false" customHeight="false" outlineLevel="0" collapsed="false">
      <c r="A1926" s="1" t="n">
        <v>43006</v>
      </c>
      <c r="B1926" s="0" t="n">
        <v>36.534775</v>
      </c>
      <c r="C1926" s="0" t="n">
        <v>27.85</v>
      </c>
      <c r="D1926" s="0" t="n">
        <f aca="false">B1926/C1926</f>
        <v>1.31184111310592</v>
      </c>
      <c r="E1926" s="0" t="n">
        <f aca="false">IF(D1926&gt;(AVERAGE(D1912:D1925)),1,0)</f>
        <v>0</v>
      </c>
      <c r="F1926" s="0" t="n">
        <f aca="false">IF(D1926&lt;(AVERAGE(D1912:D1925)),1,0)</f>
        <v>1</v>
      </c>
      <c r="G1926" s="2" t="n">
        <f aca="false">E1926*((B1926-B1925)/B1925)+F1926*((C1926-C1925)/C1925)</f>
        <v>-0.00286430361618325</v>
      </c>
      <c r="H1926" s="2" t="n">
        <f aca="false">E1926*(((B1926-B1925)/B1925)-((C1926-C1925)/C1925))+F1926*(((C1926-C1925)/C1925)-((B1926-B1925)/B1925))</f>
        <v>0.0118809264309632</v>
      </c>
    </row>
    <row r="1927" customFormat="false" ht="15" hidden="false" customHeight="false" outlineLevel="0" collapsed="false">
      <c r="A1927" s="1" t="n">
        <v>43007</v>
      </c>
      <c r="B1927" s="0" t="n">
        <v>36.485065</v>
      </c>
      <c r="C1927" s="0" t="n">
        <v>27.84</v>
      </c>
      <c r="D1927" s="0" t="n">
        <f aca="false">B1927/C1927</f>
        <v>1.31052676005747</v>
      </c>
      <c r="E1927" s="0" t="n">
        <f aca="false">IF(D1927&gt;(AVERAGE(D1913:D1926)),1,0)</f>
        <v>0</v>
      </c>
      <c r="F1927" s="0" t="n">
        <f aca="false">IF(D1927&lt;(AVERAGE(D1913:D1926)),1,0)</f>
        <v>1</v>
      </c>
      <c r="G1927" s="2" t="n">
        <f aca="false">E1927*((B1927-B1926)/B1926)+F1927*((C1927-C1926)/C1926)</f>
        <v>-0.000359066427289105</v>
      </c>
      <c r="H1927" s="2" t="n">
        <f aca="false">E1927*(((B1927-B1926)/B1926)-((C1927-C1926)/C1926))+F1927*(((C1927-C1926)/C1926)-((B1927-B1926)/B1926))</f>
        <v>0.00100155506278452</v>
      </c>
    </row>
    <row r="1928" customFormat="false" ht="15" hidden="false" customHeight="false" outlineLevel="0" collapsed="false">
      <c r="A1928" s="1" t="n">
        <v>43010</v>
      </c>
      <c r="B1928" s="0" t="n">
        <v>36.485065</v>
      </c>
      <c r="C1928" s="0" t="n">
        <v>27.41</v>
      </c>
      <c r="D1928" s="0" t="n">
        <f aca="false">B1928/C1928</f>
        <v>1.33108591754834</v>
      </c>
      <c r="E1928" s="0" t="n">
        <f aca="false">IF(D1928&gt;(AVERAGE(D1914:D1927)),1,0)</f>
        <v>0</v>
      </c>
      <c r="F1928" s="0" t="n">
        <f aca="false">IF(D1928&lt;(AVERAGE(D1914:D1927)),1,0)</f>
        <v>1</v>
      </c>
      <c r="G1928" s="2" t="n">
        <f aca="false">E1928*((B1928-B1927)/B1927)+F1928*((C1928-C1927)/C1927)</f>
        <v>-0.0154454022988506</v>
      </c>
      <c r="H1928" s="2" t="n">
        <f aca="false">E1928*(((B1928-B1927)/B1927)-((C1928-C1927)/C1927))+F1928*(((C1928-C1927)/C1927)-((B1928-B1927)/B1927))</f>
        <v>-0.0154454022988506</v>
      </c>
    </row>
    <row r="1929" customFormat="false" ht="15" hidden="false" customHeight="false" outlineLevel="0" collapsed="false">
      <c r="A1929" s="1" t="n">
        <v>43011</v>
      </c>
      <c r="B1929" s="0" t="n">
        <v>35.689754</v>
      </c>
      <c r="C1929" s="0" t="n">
        <v>27.549999</v>
      </c>
      <c r="D1929" s="0" t="n">
        <f aca="false">B1929/C1929</f>
        <v>1.29545391272065</v>
      </c>
      <c r="E1929" s="0" t="n">
        <f aca="false">IF(D1929&gt;(AVERAGE(D1915:D1928)),1,0)</f>
        <v>0</v>
      </c>
      <c r="F1929" s="0" t="n">
        <f aca="false">IF(D1929&lt;(AVERAGE(D1915:D1928)),1,0)</f>
        <v>1</v>
      </c>
      <c r="G1929" s="2" t="n">
        <f aca="false">E1929*((B1929-B1928)/B1928)+F1929*((C1929-C1928)/C1928)</f>
        <v>0.0051075884713608</v>
      </c>
      <c r="H1929" s="2" t="n">
        <f aca="false">E1929*(((B1929-B1928)/B1928)-((C1929-C1928)/C1928))+F1929*(((C1929-C1928)/C1928)-((B1929-B1928)/B1928))</f>
        <v>0.0269058503080876</v>
      </c>
    </row>
    <row r="1930" customFormat="false" ht="15" hidden="false" customHeight="false" outlineLevel="0" collapsed="false">
      <c r="A1930" s="1" t="n">
        <v>43012</v>
      </c>
      <c r="B1930" s="0" t="n">
        <v>36.335945</v>
      </c>
      <c r="C1930" s="0" t="n">
        <v>28.139999</v>
      </c>
      <c r="D1930" s="0" t="n">
        <f aca="false">B1930/C1930</f>
        <v>1.29125608710931</v>
      </c>
      <c r="E1930" s="0" t="n">
        <f aca="false">IF(D1930&gt;(AVERAGE(D1916:D1929)),1,0)</f>
        <v>0</v>
      </c>
      <c r="F1930" s="0" t="n">
        <f aca="false">IF(D1930&lt;(AVERAGE(D1916:D1929)),1,0)</f>
        <v>1</v>
      </c>
      <c r="G1930" s="2" t="n">
        <f aca="false">E1930*((B1930-B1929)/B1929)+F1930*((C1930-C1929)/C1929)</f>
        <v>0.021415608762817</v>
      </c>
      <c r="H1930" s="2" t="n">
        <f aca="false">E1930*(((B1930-B1929)/B1929)-((C1930-C1929)/C1929))+F1930*(((C1930-C1929)/C1929)-((B1930-B1929)/B1929))</f>
        <v>0.0033098241166129</v>
      </c>
    </row>
    <row r="1931" customFormat="false" ht="15" hidden="false" customHeight="false" outlineLevel="0" collapsed="false">
      <c r="A1931" s="1" t="n">
        <v>43013</v>
      </c>
      <c r="B1931" s="0" t="n">
        <v>35.54063</v>
      </c>
      <c r="C1931" s="0" t="n">
        <v>27.299999</v>
      </c>
      <c r="D1931" s="0" t="n">
        <f aca="false">B1931/C1931</f>
        <v>1.30185462644156</v>
      </c>
      <c r="E1931" s="0" t="n">
        <f aca="false">IF(D1931&gt;(AVERAGE(D1917:D1930)),1,0)</f>
        <v>0</v>
      </c>
      <c r="F1931" s="0" t="n">
        <f aca="false">IF(D1931&lt;(AVERAGE(D1917:D1930)),1,0)</f>
        <v>1</v>
      </c>
      <c r="G1931" s="2" t="n">
        <f aca="false">E1931*((B1931-B1930)/B1930)+F1931*((C1931-C1930)/C1930)</f>
        <v>-0.0298507473294509</v>
      </c>
      <c r="H1931" s="2" t="n">
        <f aca="false">E1931*(((B1931-B1930)/B1930)-((C1931-C1930)/C1930))+F1931*(((C1931-C1930)/C1930)-((B1931-B1930)/B1930))</f>
        <v>-0.00796291697303651</v>
      </c>
    </row>
    <row r="1932" customFormat="false" ht="15" hidden="false" customHeight="false" outlineLevel="0" collapsed="false">
      <c r="A1932" s="1" t="n">
        <v>43014</v>
      </c>
      <c r="B1932" s="0" t="n">
        <v>35.19268</v>
      </c>
      <c r="C1932" s="0" t="n">
        <v>27.15</v>
      </c>
      <c r="D1932" s="0" t="n">
        <f aca="false">B1932/C1932</f>
        <v>1.29623130755064</v>
      </c>
      <c r="E1932" s="0" t="n">
        <f aca="false">IF(D1932&gt;(AVERAGE(D1918:D1931)),1,0)</f>
        <v>0</v>
      </c>
      <c r="F1932" s="0" t="n">
        <f aca="false">IF(D1932&lt;(AVERAGE(D1918:D1931)),1,0)</f>
        <v>1</v>
      </c>
      <c r="G1932" s="2" t="n">
        <f aca="false">E1932*((B1932-B1931)/B1931)+F1932*((C1932-C1931)/C1931)</f>
        <v>-0.00549446906573151</v>
      </c>
      <c r="H1932" s="2" t="n">
        <f aca="false">E1932*(((B1932-B1931)/B1931)-((C1932-C1931)/C1931))+F1932*(((C1932-C1931)/C1931)-((B1932-B1931)/B1931))</f>
        <v>0.00429573442812882</v>
      </c>
    </row>
    <row r="1933" customFormat="false" ht="15" hidden="false" customHeight="false" outlineLevel="0" collapsed="false">
      <c r="A1933" s="1" t="n">
        <v>43017</v>
      </c>
      <c r="B1933" s="0" t="n">
        <v>33.751171</v>
      </c>
      <c r="C1933" s="0" t="n">
        <v>25.42</v>
      </c>
      <c r="D1933" s="0" t="n">
        <f aca="false">B1933/C1933</f>
        <v>1.32774079464988</v>
      </c>
      <c r="E1933" s="0" t="n">
        <f aca="false">IF(D1933&gt;(AVERAGE(D1919:D1932)),1,0)</f>
        <v>0</v>
      </c>
      <c r="F1933" s="0" t="n">
        <f aca="false">IF(D1933&lt;(AVERAGE(D1919:D1932)),1,0)</f>
        <v>1</v>
      </c>
      <c r="G1933" s="2" t="n">
        <f aca="false">E1933*((B1933-B1932)/B1932)+F1933*((C1933-C1932)/C1932)</f>
        <v>-0.0637200736648249</v>
      </c>
      <c r="H1933" s="2" t="n">
        <f aca="false">E1933*(((B1933-B1932)/B1932)-((C1933-C1932)/C1932))+F1933*(((C1933-C1932)/C1932)-((B1933-B1932)/B1932))</f>
        <v>-0.0227595955199379</v>
      </c>
    </row>
    <row r="1934" customFormat="false" ht="15" hidden="false" customHeight="false" outlineLevel="0" collapsed="false">
      <c r="A1934" s="1" t="n">
        <v>43018</v>
      </c>
      <c r="B1934" s="0" t="n">
        <v>33.751171</v>
      </c>
      <c r="C1934" s="0" t="n">
        <v>25.559999</v>
      </c>
      <c r="D1934" s="0" t="n">
        <f aca="false">B1934/C1934</f>
        <v>1.3204684006443</v>
      </c>
      <c r="E1934" s="0" t="n">
        <f aca="false">IF(D1934&gt;(AVERAGE(D1920:D1933)),1,0)</f>
        <v>0</v>
      </c>
      <c r="F1934" s="0" t="n">
        <f aca="false">IF(D1934&lt;(AVERAGE(D1920:D1933)),1,0)</f>
        <v>1</v>
      </c>
      <c r="G1934" s="2" t="n">
        <f aca="false">E1934*((B1934-B1933)/B1933)+F1934*((C1934-C1933)/C1933)</f>
        <v>0.00550743509047992</v>
      </c>
      <c r="H1934" s="2" t="n">
        <f aca="false">E1934*(((B1934-B1933)/B1933)-((C1934-C1933)/C1933))+F1934*(((C1934-C1933)/C1933)-((B1934-B1933)/B1933))</f>
        <v>0.00550743509047992</v>
      </c>
    </row>
    <row r="1935" customFormat="false" ht="15" hidden="false" customHeight="false" outlineLevel="0" collapsed="false">
      <c r="A1935" s="1" t="n">
        <v>43019</v>
      </c>
      <c r="B1935" s="0" t="n">
        <v>33.403221</v>
      </c>
      <c r="C1935" s="0" t="n">
        <v>25.209999</v>
      </c>
      <c r="D1935" s="0" t="n">
        <f aca="false">B1935/C1935</f>
        <v>1.3249989022213</v>
      </c>
      <c r="E1935" s="0" t="n">
        <f aca="false">IF(D1935&gt;(AVERAGE(D1921:D1934)),1,0)</f>
        <v>0</v>
      </c>
      <c r="F1935" s="0" t="n">
        <f aca="false">IF(D1935&lt;(AVERAGE(D1921:D1934)),1,0)</f>
        <v>1</v>
      </c>
      <c r="G1935" s="2" t="n">
        <f aca="false">E1935*((B1935-B1934)/B1934)+F1935*((C1935-C1934)/C1934)</f>
        <v>-0.0136932712712548</v>
      </c>
      <c r="H1935" s="2" t="n">
        <f aca="false">E1935*(((B1935-B1934)/B1934)-((C1935-C1934)/C1934))+F1935*(((C1935-C1934)/C1934)-((B1935-B1934)/B1934))</f>
        <v>-0.00338399933517894</v>
      </c>
    </row>
    <row r="1936" customFormat="false" ht="15" hidden="false" customHeight="false" outlineLevel="0" collapsed="false">
      <c r="A1936" s="1" t="n">
        <v>43020</v>
      </c>
      <c r="B1936" s="0" t="n">
        <v>32.259956</v>
      </c>
      <c r="C1936" s="0" t="n">
        <v>24.57</v>
      </c>
      <c r="D1936" s="0" t="n">
        <f aca="false">B1936/C1936</f>
        <v>1.31298152218152</v>
      </c>
      <c r="E1936" s="0" t="n">
        <f aca="false">IF(D1936&gt;(AVERAGE(D1922:D1935)),1,0)</f>
        <v>0</v>
      </c>
      <c r="F1936" s="0" t="n">
        <f aca="false">IF(D1936&lt;(AVERAGE(D1922:D1935)),1,0)</f>
        <v>1</v>
      </c>
      <c r="G1936" s="2" t="n">
        <f aca="false">E1936*((B1936-B1935)/B1935)+F1936*((C1936-C1935)/C1935)</f>
        <v>-0.0253867126293817</v>
      </c>
      <c r="H1936" s="2" t="n">
        <f aca="false">E1936*(((B1936-B1935)/B1935)-((C1936-C1935)/C1935))+F1936*(((C1936-C1935)/C1935)-((B1936-B1935)/B1935))</f>
        <v>0.00883947771316042</v>
      </c>
    </row>
    <row r="1937" customFormat="false" ht="15" hidden="false" customHeight="false" outlineLevel="0" collapsed="false">
      <c r="A1937" s="1" t="n">
        <v>43021</v>
      </c>
      <c r="B1937" s="0" t="n">
        <v>33.651756</v>
      </c>
      <c r="C1937" s="0" t="n">
        <v>26</v>
      </c>
      <c r="D1937" s="0" t="n">
        <f aca="false">B1937/C1937</f>
        <v>1.29429830769231</v>
      </c>
      <c r="E1937" s="0" t="n">
        <f aca="false">IF(D1937&gt;(AVERAGE(D1923:D1936)),1,0)</f>
        <v>0</v>
      </c>
      <c r="F1937" s="0" t="n">
        <f aca="false">IF(D1937&lt;(AVERAGE(D1923:D1936)),1,0)</f>
        <v>1</v>
      </c>
      <c r="G1937" s="2" t="n">
        <f aca="false">E1937*((B1937-B1936)/B1936)+F1937*((C1937-C1936)/C1936)</f>
        <v>0.0582010582010582</v>
      </c>
      <c r="H1937" s="2" t="n">
        <f aca="false">E1937*(((B1937-B1936)/B1936)-((C1937-C1936)/C1936))+F1937*(((C1937-C1936)/C1936)-((B1937-B1936)/B1936))</f>
        <v>0.0150577879498528</v>
      </c>
    </row>
    <row r="1938" customFormat="false" ht="15" hidden="false" customHeight="false" outlineLevel="0" collapsed="false">
      <c r="A1938" s="1" t="n">
        <v>43024</v>
      </c>
      <c r="B1938" s="0" t="n">
        <v>33.552341</v>
      </c>
      <c r="C1938" s="0" t="n">
        <v>26.26</v>
      </c>
      <c r="D1938" s="0" t="n">
        <f aca="false">B1938/C1938</f>
        <v>1.2776976770754</v>
      </c>
      <c r="E1938" s="0" t="n">
        <f aca="false">IF(D1938&gt;(AVERAGE(D1924:D1937)),1,0)</f>
        <v>0</v>
      </c>
      <c r="F1938" s="0" t="n">
        <f aca="false">IF(D1938&lt;(AVERAGE(D1924:D1937)),1,0)</f>
        <v>1</v>
      </c>
      <c r="G1938" s="2" t="n">
        <f aca="false">E1938*((B1938-B1937)/B1937)+F1938*((C1938-C1937)/C1937)</f>
        <v>0.0100000000000001</v>
      </c>
      <c r="H1938" s="2" t="n">
        <f aca="false">E1938*(((B1938-B1937)/B1937)-((C1938-C1937)/C1937))+F1938*(((C1938-C1937)/C1937)-((B1938-B1937)/B1937))</f>
        <v>0.0129542291938644</v>
      </c>
    </row>
    <row r="1939" customFormat="false" ht="15" hidden="false" customHeight="false" outlineLevel="0" collapsed="false">
      <c r="A1939" s="1" t="n">
        <v>43025</v>
      </c>
      <c r="B1939" s="0" t="n">
        <v>33.751171</v>
      </c>
      <c r="C1939" s="0" t="n">
        <v>26.57</v>
      </c>
      <c r="D1939" s="0" t="n">
        <f aca="false">B1939/C1939</f>
        <v>1.27027365449755</v>
      </c>
      <c r="E1939" s="0" t="n">
        <f aca="false">IF(D1939&gt;(AVERAGE(D1925:D1938)),1,0)</f>
        <v>0</v>
      </c>
      <c r="F1939" s="0" t="n">
        <f aca="false">IF(D1939&lt;(AVERAGE(D1925:D1938)),1,0)</f>
        <v>1</v>
      </c>
      <c r="G1939" s="2" t="n">
        <f aca="false">E1939*((B1939-B1938)/B1938)+F1939*((C1939-C1938)/C1938)</f>
        <v>0.0118050266565118</v>
      </c>
      <c r="H1939" s="2" t="n">
        <f aca="false">E1939*(((B1939-B1938)/B1938)-((C1939-C1938)/C1938))+F1939*(((C1939-C1938)/C1938)-((B1939-B1938)/B1938))</f>
        <v>0.00587906160984032</v>
      </c>
    </row>
    <row r="1940" customFormat="false" ht="15" hidden="false" customHeight="false" outlineLevel="0" collapsed="false">
      <c r="A1940" s="1" t="n">
        <v>43026</v>
      </c>
      <c r="B1940" s="0" t="n">
        <v>33.45293</v>
      </c>
      <c r="C1940" s="0" t="n">
        <v>25.82</v>
      </c>
      <c r="D1940" s="0" t="n">
        <f aca="false">B1940/C1940</f>
        <v>1.29562083656081</v>
      </c>
      <c r="E1940" s="0" t="n">
        <f aca="false">IF(D1940&gt;(AVERAGE(D1926:D1939)),1,0)</f>
        <v>0</v>
      </c>
      <c r="F1940" s="0" t="n">
        <f aca="false">IF(D1940&lt;(AVERAGE(D1926:D1939)),1,0)</f>
        <v>1</v>
      </c>
      <c r="G1940" s="2" t="n">
        <f aca="false">E1940*((B1940-B1939)/B1939)+F1940*((C1940-C1939)/C1939)</f>
        <v>-0.0282273240496801</v>
      </c>
      <c r="H1940" s="2" t="n">
        <f aca="false">E1940*(((B1940-B1939)/B1939)-((C1940-C1939)/C1939))+F1940*(((C1940-C1939)/C1939)-((B1940-B1939)/B1939))</f>
        <v>-0.0193908602718752</v>
      </c>
    </row>
    <row r="1941" customFormat="false" ht="15" hidden="false" customHeight="false" outlineLevel="0" collapsed="false">
      <c r="A1941" s="1" t="n">
        <v>43027</v>
      </c>
      <c r="B1941" s="0" t="n">
        <v>33.850586</v>
      </c>
      <c r="C1941" s="0" t="n">
        <v>26.530001</v>
      </c>
      <c r="D1941" s="0" t="n">
        <f aca="false">B1941/C1941</f>
        <v>1.27593609966317</v>
      </c>
      <c r="E1941" s="0" t="n">
        <f aca="false">IF(D1941&gt;(AVERAGE(D1927:D1940)),1,0)</f>
        <v>0</v>
      </c>
      <c r="F1941" s="0" t="n">
        <f aca="false">IF(D1941&lt;(AVERAGE(D1927:D1940)),1,0)</f>
        <v>1</v>
      </c>
      <c r="G1941" s="2" t="n">
        <f aca="false">E1941*((B1941-B1940)/B1940)+F1941*((C1941-C1940)/C1940)</f>
        <v>0.0274981022463206</v>
      </c>
      <c r="H1941" s="2" t="n">
        <f aca="false">E1941*(((B1941-B1940)/B1940)-((C1941-C1940)/C1940))+F1941*(((C1941-C1940)/C1940)-((B1941-B1940)/B1940))</f>
        <v>0.0156110717231348</v>
      </c>
    </row>
    <row r="1942" customFormat="false" ht="15" hidden="false" customHeight="false" outlineLevel="0" collapsed="false">
      <c r="A1942" s="1" t="n">
        <v>43028</v>
      </c>
      <c r="B1942" s="0" t="n">
        <v>33.80088</v>
      </c>
      <c r="C1942" s="0" t="n">
        <v>26.700001</v>
      </c>
      <c r="D1942" s="0" t="n">
        <f aca="false">B1942/C1942</f>
        <v>1.26595051438388</v>
      </c>
      <c r="E1942" s="0" t="n">
        <f aca="false">IF(D1942&gt;(AVERAGE(D1928:D1941)),1,0)</f>
        <v>0</v>
      </c>
      <c r="F1942" s="0" t="n">
        <f aca="false">IF(D1942&lt;(AVERAGE(D1928:D1941)),1,0)</f>
        <v>1</v>
      </c>
      <c r="G1942" s="2" t="n">
        <f aca="false">E1942*((B1942-B1941)/B1941)+F1942*((C1942-C1941)/C1941)</f>
        <v>0.00640783993939547</v>
      </c>
      <c r="H1942" s="2" t="n">
        <f aca="false">E1942*(((B1942-B1941)/B1941)-((C1942-C1941)/C1941))+F1942*(((C1942-C1941)/C1941)-((B1942-B1941)/B1941))</f>
        <v>0.00787623401682741</v>
      </c>
    </row>
    <row r="1943" customFormat="false" ht="15" hidden="false" customHeight="false" outlineLevel="0" collapsed="false">
      <c r="A1943" s="1" t="n">
        <v>43031</v>
      </c>
      <c r="B1943" s="0" t="n">
        <v>33.005566</v>
      </c>
      <c r="C1943" s="0" t="n">
        <v>26.309999</v>
      </c>
      <c r="D1943" s="0" t="n">
        <f aca="false">B1943/C1943</f>
        <v>1.25448754292997</v>
      </c>
      <c r="E1943" s="0" t="n">
        <f aca="false">IF(D1943&gt;(AVERAGE(D1929:D1942)),1,0)</f>
        <v>0</v>
      </c>
      <c r="F1943" s="0" t="n">
        <f aca="false">IF(D1943&lt;(AVERAGE(D1929:D1942)),1,0)</f>
        <v>1</v>
      </c>
      <c r="G1943" s="2" t="n">
        <f aca="false">E1943*((B1943-B1942)/B1942)+F1943*((C1943-C1942)/C1942)</f>
        <v>-0.014606815932329</v>
      </c>
      <c r="H1943" s="2" t="n">
        <f aca="false">E1943*(((B1943-B1942)/B1942)-((C1943-C1942)/C1942))+F1943*(((C1943-C1942)/C1942)-((B1943-B1942)/B1942))</f>
        <v>0.00892257146823569</v>
      </c>
    </row>
    <row r="1944" customFormat="false" ht="15" hidden="false" customHeight="false" outlineLevel="0" collapsed="false">
      <c r="A1944" s="1" t="n">
        <v>43032</v>
      </c>
      <c r="B1944" s="0" t="n">
        <v>32.160542</v>
      </c>
      <c r="C1944" s="0" t="n">
        <v>25.65</v>
      </c>
      <c r="D1944" s="0" t="n">
        <f aca="false">B1944/C1944</f>
        <v>1.25382230019493</v>
      </c>
      <c r="E1944" s="0" t="n">
        <f aca="false">IF(D1944&gt;(AVERAGE(D1930:D1943)),1,0)</f>
        <v>0</v>
      </c>
      <c r="F1944" s="0" t="n">
        <f aca="false">IF(D1944&lt;(AVERAGE(D1930:D1943)),1,0)</f>
        <v>1</v>
      </c>
      <c r="G1944" s="2" t="n">
        <f aca="false">E1944*((B1944-B1943)/B1943)+F1944*((C1944-C1943)/C1943)</f>
        <v>-0.0250854817592354</v>
      </c>
      <c r="H1944" s="2" t="n">
        <f aca="false">E1944*(((B1944-B1943)/B1943)-((C1944-C1943)/C1943))+F1944*(((C1944-C1943)/C1943)-((B1944-B1943)/B1943))</f>
        <v>0.000516987836347384</v>
      </c>
    </row>
    <row r="1945" customFormat="false" ht="15" hidden="false" customHeight="false" outlineLevel="0" collapsed="false">
      <c r="A1945" s="1" t="n">
        <v>43033</v>
      </c>
      <c r="B1945" s="0" t="n">
        <v>31.812592</v>
      </c>
      <c r="C1945" s="0" t="n">
        <v>25.48</v>
      </c>
      <c r="D1945" s="0" t="n">
        <f aca="false">B1945/C1945</f>
        <v>1.24853186813187</v>
      </c>
      <c r="E1945" s="0" t="n">
        <f aca="false">IF(D1945&gt;(AVERAGE(D1931:D1944)),1,0)</f>
        <v>0</v>
      </c>
      <c r="F1945" s="0" t="n">
        <f aca="false">IF(D1945&lt;(AVERAGE(D1931:D1944)),1,0)</f>
        <v>1</v>
      </c>
      <c r="G1945" s="2" t="n">
        <f aca="false">E1945*((B1945-B1944)/B1944)+F1945*((C1945-C1944)/C1944)</f>
        <v>-0.00662768031189077</v>
      </c>
      <c r="H1945" s="2" t="n">
        <f aca="false">E1945*(((B1945-B1944)/B1944)-((C1945-C1944)/C1944))+F1945*(((C1945-C1944)/C1944)-((B1945-B1944)/B1944))</f>
        <v>0.00419147814632181</v>
      </c>
    </row>
    <row r="1946" customFormat="false" ht="15" hidden="false" customHeight="false" outlineLevel="0" collapsed="false">
      <c r="A1946" s="1" t="n">
        <v>43034</v>
      </c>
      <c r="B1946" s="0" t="n">
        <v>31.613762</v>
      </c>
      <c r="C1946" s="0" t="n">
        <v>25.299999</v>
      </c>
      <c r="D1946" s="0" t="n">
        <f aca="false">B1946/C1946</f>
        <v>1.24955585966624</v>
      </c>
      <c r="E1946" s="0" t="n">
        <f aca="false">IF(D1946&gt;(AVERAGE(D1932:D1945)),1,0)</f>
        <v>0</v>
      </c>
      <c r="F1946" s="0" t="n">
        <f aca="false">IF(D1946&lt;(AVERAGE(D1932:D1945)),1,0)</f>
        <v>1</v>
      </c>
      <c r="G1946" s="2" t="n">
        <f aca="false">E1946*((B1946-B1945)/B1945)+F1946*((C1946-C1945)/C1945)</f>
        <v>-0.0070644034536892</v>
      </c>
      <c r="H1946" s="2" t="n">
        <f aca="false">E1946*(((B1946-B1945)/B1945)-((C1946-C1945)/C1945))+F1946*(((C1946-C1945)/C1945)-((B1946-B1945)/B1945))</f>
        <v>-0.000814362589367377</v>
      </c>
    </row>
    <row r="1947" customFormat="false" ht="15" hidden="false" customHeight="false" outlineLevel="0" collapsed="false">
      <c r="A1947" s="1" t="n">
        <v>43035</v>
      </c>
      <c r="B1947" s="0" t="n">
        <v>30.669327</v>
      </c>
      <c r="C1947" s="0" t="n">
        <v>24.66</v>
      </c>
      <c r="D1947" s="0" t="n">
        <f aca="false">B1947/C1947</f>
        <v>1.24368722627737</v>
      </c>
      <c r="E1947" s="0" t="n">
        <f aca="false">IF(D1947&gt;(AVERAGE(D1933:D1946)),1,0)</f>
        <v>0</v>
      </c>
      <c r="F1947" s="0" t="n">
        <f aca="false">IF(D1947&lt;(AVERAGE(D1933:D1946)),1,0)</f>
        <v>1</v>
      </c>
      <c r="G1947" s="2" t="n">
        <f aca="false">E1947*((B1947-B1946)/B1946)+F1947*((C1947-C1946)/C1946)</f>
        <v>-0.0252964041619132</v>
      </c>
      <c r="H1947" s="2" t="n">
        <f aca="false">E1947*(((B1947-B1946)/B1946)-((C1947-C1946)/C1946))+F1947*(((C1947-C1946)/C1946)-((B1947-B1946)/B1946))</f>
        <v>0.00457776899090558</v>
      </c>
    </row>
    <row r="1948" customFormat="false" ht="15" hidden="false" customHeight="false" outlineLevel="0" collapsed="false">
      <c r="A1948" s="1" t="n">
        <v>43038</v>
      </c>
      <c r="B1948" s="0" t="n">
        <v>30.122547</v>
      </c>
      <c r="C1948" s="0" t="n">
        <v>24.23</v>
      </c>
      <c r="D1948" s="0" t="n">
        <f aca="false">B1948/C1948</f>
        <v>1.24319219975237</v>
      </c>
      <c r="E1948" s="0" t="n">
        <f aca="false">IF(D1948&gt;(AVERAGE(D1934:D1947)),1,0)</f>
        <v>0</v>
      </c>
      <c r="F1948" s="0" t="n">
        <f aca="false">IF(D1948&lt;(AVERAGE(D1934:D1947)),1,0)</f>
        <v>1</v>
      </c>
      <c r="G1948" s="2" t="n">
        <f aca="false">E1948*((B1948-B1947)/B1947)+F1948*((C1948-C1947)/C1947)</f>
        <v>-0.0174371451743714</v>
      </c>
      <c r="H1948" s="2" t="n">
        <f aca="false">E1948*(((B1948-B1947)/B1947)-((C1948-C1947)/C1947))+F1948*(((C1948-C1947)/C1947)-((B1948-B1947)/B1947))</f>
        <v>0.000391090834850359</v>
      </c>
    </row>
    <row r="1949" customFormat="false" ht="15" hidden="false" customHeight="false" outlineLevel="0" collapsed="false">
      <c r="A1949" s="1" t="n">
        <v>43039</v>
      </c>
      <c r="B1949" s="0" t="n">
        <v>29.87401</v>
      </c>
      <c r="C1949" s="0" t="n">
        <v>24.030001</v>
      </c>
      <c r="D1949" s="0" t="n">
        <f aca="false">B1949/C1949</f>
        <v>1.24319636940506</v>
      </c>
      <c r="E1949" s="0" t="n">
        <f aca="false">IF(D1949&gt;(AVERAGE(D1935:D1948)),1,0)</f>
        <v>0</v>
      </c>
      <c r="F1949" s="0" t="n">
        <f aca="false">IF(D1949&lt;(AVERAGE(D1935:D1948)),1,0)</f>
        <v>1</v>
      </c>
      <c r="G1949" s="2" t="n">
        <f aca="false">E1949*((B1949-B1948)/B1948)+F1949*((C1949-C1948)/C1948)</f>
        <v>-0.00825418902187378</v>
      </c>
      <c r="H1949" s="2" t="n">
        <f aca="false">E1949*(((B1949-B1948)/B1948)-((C1949-C1948)/C1948))+F1949*(((C1949-C1948)/C1948)-((B1949-B1948)/B1948))</f>
        <v>-3.32630432196314E-006</v>
      </c>
    </row>
    <row r="1950" customFormat="false" ht="15" hidden="false" customHeight="false" outlineLevel="0" collapsed="false">
      <c r="A1950" s="1" t="n">
        <v>43040</v>
      </c>
      <c r="B1950" s="0" t="n">
        <v>30.470497</v>
      </c>
      <c r="C1950" s="0" t="n">
        <v>24.780001</v>
      </c>
      <c r="D1950" s="0" t="n">
        <f aca="false">B1950/C1950</f>
        <v>1.22964066869892</v>
      </c>
      <c r="E1950" s="0" t="n">
        <f aca="false">IF(D1950&gt;(AVERAGE(D1936:D1949)),1,0)</f>
        <v>0</v>
      </c>
      <c r="F1950" s="0" t="n">
        <f aca="false">IF(D1950&lt;(AVERAGE(D1936:D1949)),1,0)</f>
        <v>1</v>
      </c>
      <c r="G1950" s="2" t="n">
        <f aca="false">E1950*((B1950-B1949)/B1949)+F1950*((C1950-C1949)/C1949)</f>
        <v>0.0312109849683319</v>
      </c>
      <c r="H1950" s="2" t="n">
        <f aca="false">E1950*(((B1950-B1949)/B1949)-((C1950-C1949)/C1949))+F1950*(((C1950-C1949)/C1949)-((B1950-B1949)/B1949))</f>
        <v>0.0112442312583344</v>
      </c>
    </row>
    <row r="1951" customFormat="false" ht="15" hidden="false" customHeight="false" outlineLevel="0" collapsed="false">
      <c r="A1951" s="1" t="n">
        <v>43041</v>
      </c>
      <c r="B1951" s="0" t="n">
        <v>28.48221</v>
      </c>
      <c r="C1951" s="0" t="n">
        <v>23.4</v>
      </c>
      <c r="D1951" s="0" t="n">
        <f aca="false">B1951/C1951</f>
        <v>1.21718846153846</v>
      </c>
      <c r="E1951" s="0" t="n">
        <f aca="false">IF(D1951&gt;(AVERAGE(D1937:D1950)),1,0)</f>
        <v>0</v>
      </c>
      <c r="F1951" s="0" t="n">
        <f aca="false">IF(D1951&lt;(AVERAGE(D1937:D1950)),1,0)</f>
        <v>1</v>
      </c>
      <c r="G1951" s="2" t="n">
        <f aca="false">E1951*((B1951-B1950)/B1950)+F1951*((C1951-C1950)/C1950)</f>
        <v>-0.0556901107469689</v>
      </c>
      <c r="H1951" s="2" t="n">
        <f aca="false">E1951*(((B1951-B1950)/B1950)-((C1951-C1950)/C1950))+F1951*(((C1951-C1950)/C1950)-((B1951-B1950)/B1950))</f>
        <v>0.00956274679585369</v>
      </c>
    </row>
    <row r="1952" customFormat="false" ht="15" hidden="false" customHeight="false" outlineLevel="0" collapsed="false">
      <c r="A1952" s="1" t="n">
        <v>43042</v>
      </c>
      <c r="B1952" s="0" t="n">
        <v>28.233675</v>
      </c>
      <c r="C1952" s="0" t="n">
        <v>23.27</v>
      </c>
      <c r="D1952" s="0" t="n">
        <f aca="false">B1952/C1952</f>
        <v>1.21330790717662</v>
      </c>
      <c r="E1952" s="0" t="n">
        <f aca="false">IF(D1952&gt;(AVERAGE(D1938:D1951)),1,0)</f>
        <v>0</v>
      </c>
      <c r="F1952" s="0" t="n">
        <f aca="false">IF(D1952&lt;(AVERAGE(D1938:D1951)),1,0)</f>
        <v>1</v>
      </c>
      <c r="G1952" s="2" t="n">
        <f aca="false">E1952*((B1952-B1951)/B1951)+F1952*((C1952-C1951)/C1951)</f>
        <v>-0.00555555555555551</v>
      </c>
      <c r="H1952" s="2" t="n">
        <f aca="false">E1952*(((B1952-B1951)/B1951)-((C1952-C1951)/C1951))+F1952*(((C1952-C1951)/C1951)-((B1952-B1951)/B1951))</f>
        <v>0.00317041760453273</v>
      </c>
    </row>
    <row r="1953" customFormat="false" ht="15" hidden="false" customHeight="false" outlineLevel="0" collapsed="false">
      <c r="A1953" s="1" t="n">
        <v>43045</v>
      </c>
      <c r="B1953" s="0" t="n">
        <v>29.625475</v>
      </c>
      <c r="C1953" s="0" t="n">
        <v>24.18</v>
      </c>
      <c r="D1953" s="0" t="n">
        <f aca="false">B1953/C1953</f>
        <v>1.22520574855252</v>
      </c>
      <c r="E1953" s="0" t="n">
        <f aca="false">IF(D1953&gt;(AVERAGE(D1939:D1952)),1,0)</f>
        <v>0</v>
      </c>
      <c r="F1953" s="0" t="n">
        <f aca="false">IF(D1953&lt;(AVERAGE(D1939:D1952)),1,0)</f>
        <v>1</v>
      </c>
      <c r="G1953" s="2" t="n">
        <f aca="false">E1953*((B1953-B1952)/B1952)+F1953*((C1953-C1952)/C1952)</f>
        <v>0.0391061452513967</v>
      </c>
      <c r="H1953" s="2" t="n">
        <f aca="false">E1953*(((B1953-B1952)/B1952)-((C1953-C1952)/C1952))+F1953*(((C1953-C1952)/C1952)-((B1953-B1952)/B1952))</f>
        <v>-0.0101895982180596</v>
      </c>
    </row>
    <row r="1954" customFormat="false" ht="15" hidden="false" customHeight="false" outlineLevel="0" collapsed="false">
      <c r="A1954" s="1" t="n">
        <v>43046</v>
      </c>
      <c r="B1954" s="0" t="n">
        <v>30.07284</v>
      </c>
      <c r="C1954" s="0" t="n">
        <v>24.780001</v>
      </c>
      <c r="D1954" s="0" t="n">
        <f aca="false">B1954/C1954</f>
        <v>1.21359317136428</v>
      </c>
      <c r="E1954" s="0" t="n">
        <f aca="false">IF(D1954&gt;(AVERAGE(D1940:D1953)),1,0)</f>
        <v>0</v>
      </c>
      <c r="F1954" s="0" t="n">
        <f aca="false">IF(D1954&lt;(AVERAGE(D1940:D1953)),1,0)</f>
        <v>1</v>
      </c>
      <c r="G1954" s="2" t="n">
        <f aca="false">E1954*((B1954-B1953)/B1953)+F1954*((C1954-C1953)/C1953)</f>
        <v>0.0248139371381306</v>
      </c>
      <c r="H1954" s="2" t="n">
        <f aca="false">E1954*(((B1954-B1953)/B1953)-((C1954-C1953)/C1953))+F1954*(((C1954-C1953)/C1953)-((B1954-B1953)/B1953))</f>
        <v>0.00971325098879471</v>
      </c>
    </row>
    <row r="1955" customFormat="false" ht="15" hidden="false" customHeight="false" outlineLevel="0" collapsed="false">
      <c r="A1955" s="1" t="n">
        <v>43047</v>
      </c>
      <c r="B1955" s="0" t="n">
        <v>29.526062</v>
      </c>
      <c r="C1955" s="0" t="n">
        <v>24.299999</v>
      </c>
      <c r="D1955" s="0" t="n">
        <f aca="false">B1955/C1955</f>
        <v>1.21506432983804</v>
      </c>
      <c r="E1955" s="0" t="n">
        <f aca="false">IF(D1955&gt;(AVERAGE(D1941:D1954)),1,0)</f>
        <v>0</v>
      </c>
      <c r="F1955" s="0" t="n">
        <f aca="false">IF(D1955&lt;(AVERAGE(D1941:D1954)),1,0)</f>
        <v>1</v>
      </c>
      <c r="G1955" s="2" t="n">
        <f aca="false">E1955*((B1955-B1954)/B1954)+F1955*((C1955-C1954)/C1954)</f>
        <v>-0.0193705399769757</v>
      </c>
      <c r="H1955" s="2" t="n">
        <f aca="false">E1955*(((B1955-B1954)/B1954)-((C1955-C1954)/C1954))+F1955*(((C1955-C1954)/C1954)-((B1955-B1954)/B1954))</f>
        <v>-0.00118875202479033</v>
      </c>
    </row>
    <row r="1956" customFormat="false" ht="15" hidden="false" customHeight="false" outlineLevel="0" collapsed="false">
      <c r="A1956" s="1" t="n">
        <v>43048</v>
      </c>
      <c r="B1956" s="0" t="n">
        <v>30.07284</v>
      </c>
      <c r="C1956" s="0" t="n">
        <v>24.780001</v>
      </c>
      <c r="D1956" s="0" t="n">
        <f aca="false">B1956/C1956</f>
        <v>1.21359317136428</v>
      </c>
      <c r="E1956" s="0" t="n">
        <f aca="false">IF(D1956&gt;(AVERAGE(D1942:D1955)),1,0)</f>
        <v>0</v>
      </c>
      <c r="F1956" s="0" t="n">
        <f aca="false">IF(D1956&lt;(AVERAGE(D1942:D1955)),1,0)</f>
        <v>1</v>
      </c>
      <c r="G1956" s="2" t="n">
        <f aca="false">E1956*((B1956-B1955)/B1955)+F1956*((C1956-C1955)/C1955)</f>
        <v>0.0197531695371674</v>
      </c>
      <c r="H1956" s="2" t="n">
        <f aca="false">E1956*(((B1956-B1955)/B1955)-((C1956-C1955)/C1955))+F1956*(((C1956-C1955)/C1955)-((B1956-B1955)/B1955))</f>
        <v>0.00123468237826355</v>
      </c>
    </row>
    <row r="1957" customFormat="false" ht="15" hidden="false" customHeight="false" outlineLevel="0" collapsed="false">
      <c r="A1957" s="1" t="n">
        <v>43049</v>
      </c>
      <c r="B1957" s="0" t="n">
        <v>30.420792</v>
      </c>
      <c r="C1957" s="0" t="n">
        <v>24.889999</v>
      </c>
      <c r="D1957" s="0" t="n">
        <f aca="false">B1957/C1957</f>
        <v>1.22220945047045</v>
      </c>
      <c r="E1957" s="0" t="n">
        <f aca="false">IF(D1957&gt;(AVERAGE(D1943:D1956)),1,0)</f>
        <v>0</v>
      </c>
      <c r="F1957" s="0" t="n">
        <f aca="false">IF(D1957&lt;(AVERAGE(D1943:D1956)),1,0)</f>
        <v>1</v>
      </c>
      <c r="G1957" s="2" t="n">
        <f aca="false">E1957*((B1957-B1956)/B1956)+F1957*((C1957-C1956)/C1956)</f>
        <v>0.00443898287171179</v>
      </c>
      <c r="H1957" s="2" t="n">
        <f aca="false">E1957*(((B1957-B1956)/B1956)-((C1957-C1956)/C1956))+F1957*(((C1957-C1956)/C1956)-((B1957-B1956)/B1956))</f>
        <v>-0.00713132442217863</v>
      </c>
    </row>
    <row r="1958" customFormat="false" ht="15" hidden="false" customHeight="false" outlineLevel="0" collapsed="false">
      <c r="A1958" s="1" t="n">
        <v>43052</v>
      </c>
      <c r="B1958" s="0" t="n">
        <v>29.973425</v>
      </c>
      <c r="C1958" s="0" t="n">
        <v>24.719999</v>
      </c>
      <c r="D1958" s="0" t="n">
        <f aca="false">B1958/C1958</f>
        <v>1.21251724160668</v>
      </c>
      <c r="E1958" s="0" t="n">
        <f aca="false">IF(D1958&gt;(AVERAGE(D1944:D1957)),1,0)</f>
        <v>0</v>
      </c>
      <c r="F1958" s="0" t="n">
        <f aca="false">IF(D1958&lt;(AVERAGE(D1944:D1957)),1,0)</f>
        <v>1</v>
      </c>
      <c r="G1958" s="2" t="n">
        <f aca="false">E1958*((B1958-B1957)/B1957)+F1958*((C1958-C1957)/C1957)</f>
        <v>-0.0068300525042206</v>
      </c>
      <c r="H1958" s="2" t="n">
        <f aca="false">E1958*(((B1958-B1957)/B1957)-((C1958-C1957)/C1957))+F1958*(((C1958-C1957)/C1957)-((B1958-B1957)/B1957))</f>
        <v>0.00787590912886246</v>
      </c>
    </row>
    <row r="1959" customFormat="false" ht="15" hidden="false" customHeight="false" outlineLevel="0" collapsed="false">
      <c r="A1959" s="1" t="n">
        <v>43053</v>
      </c>
      <c r="B1959" s="0" t="n">
        <v>29.774599</v>
      </c>
      <c r="C1959" s="0" t="n">
        <v>24.540001</v>
      </c>
      <c r="D1959" s="0" t="n">
        <f aca="false">B1959/C1959</f>
        <v>1.2133087932637</v>
      </c>
      <c r="E1959" s="0" t="n">
        <f aca="false">IF(D1959&gt;(AVERAGE(D1945:D1958)),1,0)</f>
        <v>0</v>
      </c>
      <c r="F1959" s="0" t="n">
        <f aca="false">IF(D1959&lt;(AVERAGE(D1945:D1958)),1,0)</f>
        <v>1</v>
      </c>
      <c r="G1959" s="2" t="n">
        <f aca="false">E1959*((B1959-B1958)/B1958)+F1959*((C1959-C1958)/C1958)</f>
        <v>-0.00728147278646739</v>
      </c>
      <c r="H1959" s="2" t="n">
        <f aca="false">E1959*(((B1959-B1958)/B1958)-((C1959-C1958)/C1958))+F1959*(((C1959-C1958)/C1958)-((B1959-B1958)/B1958))</f>
        <v>-0.000648063357948619</v>
      </c>
    </row>
    <row r="1960" customFormat="false" ht="15" hidden="false" customHeight="false" outlineLevel="0" collapsed="false">
      <c r="A1960" s="1" t="n">
        <v>43054</v>
      </c>
      <c r="B1960" s="0" t="n">
        <v>30.569912</v>
      </c>
      <c r="C1960" s="0" t="n">
        <v>24.610001</v>
      </c>
      <c r="D1960" s="0" t="n">
        <f aca="false">B1960/C1960</f>
        <v>1.24217435017577</v>
      </c>
      <c r="E1960" s="0" t="n">
        <f aca="false">IF(D1960&gt;(AVERAGE(D1946:D1959)),1,0)</f>
        <v>1</v>
      </c>
      <c r="F1960" s="0" t="n">
        <f aca="false">IF(D1960&lt;(AVERAGE(D1946:D1959)),1,0)</f>
        <v>0</v>
      </c>
      <c r="G1960" s="2" t="n">
        <f aca="false">E1960*((B1960-B1959)/B1959)+F1960*((C1960-C1959)/C1959)</f>
        <v>0.0267111238005254</v>
      </c>
      <c r="H1960" s="2" t="n">
        <f aca="false">E1960*(((B1960-B1959)/B1959)-((C1960-C1959)/C1959))+F1960*(((C1960-C1959)/C1959)-((B1960-B1959)/B1959))</f>
        <v>0.0238586381791923</v>
      </c>
    </row>
    <row r="1961" customFormat="false" ht="15" hidden="false" customHeight="false" outlineLevel="0" collapsed="false">
      <c r="A1961" s="1" t="n">
        <v>43055</v>
      </c>
      <c r="B1961" s="0" t="n">
        <v>29.923719</v>
      </c>
      <c r="C1961" s="0" t="n">
        <v>23.690001</v>
      </c>
      <c r="D1961" s="0" t="n">
        <f aca="false">B1961/C1961</f>
        <v>1.26313709315588</v>
      </c>
      <c r="E1961" s="0" t="n">
        <f aca="false">IF(D1961&gt;(AVERAGE(D1947:D1960)),1,0)</f>
        <v>1</v>
      </c>
      <c r="F1961" s="0" t="n">
        <f aca="false">IF(D1961&lt;(AVERAGE(D1947:D1960)),1,0)</f>
        <v>0</v>
      </c>
      <c r="G1961" s="2" t="n">
        <f aca="false">E1961*((B1961-B1960)/B1960)+F1961*((C1961-C1960)/C1960)</f>
        <v>-0.0211382028185099</v>
      </c>
      <c r="H1961" s="2" t="n">
        <f aca="false">E1961*(((B1961-B1960)/B1960)-((C1961-C1960)/C1960))+F1961*(((C1961-C1960)/C1960)-((B1961-B1960)/B1960))</f>
        <v>0.0162449732325598</v>
      </c>
    </row>
    <row r="1962" customFormat="false" ht="15" hidden="false" customHeight="false" outlineLevel="0" collapsed="false">
      <c r="A1962" s="1" t="n">
        <v>43056</v>
      </c>
      <c r="B1962" s="0" t="n">
        <v>32.806736</v>
      </c>
      <c r="C1962" s="0" t="n">
        <v>26.15</v>
      </c>
      <c r="D1962" s="0" t="n">
        <f aca="false">B1962/C1962</f>
        <v>1.25455969407266</v>
      </c>
      <c r="E1962" s="0" t="n">
        <f aca="false">IF(D1962&gt;(AVERAGE(D1948:D1961)),1,0)</f>
        <v>1</v>
      </c>
      <c r="F1962" s="0" t="n">
        <f aca="false">IF(D1962&lt;(AVERAGE(D1948:D1961)),1,0)</f>
        <v>0</v>
      </c>
      <c r="G1962" s="2" t="n">
        <f aca="false">E1962*((B1962-B1961)/B1961)+F1962*((C1962-C1961)/C1961)</f>
        <v>0.0963455444826227</v>
      </c>
      <c r="H1962" s="2" t="n">
        <f aca="false">E1962*(((B1962-B1961)/B1961)-((C1962-C1961)/C1961))+F1962*(((C1962-C1961)/C1961)-((B1962-B1961)/B1961))</f>
        <v>-0.00749569216401146</v>
      </c>
    </row>
    <row r="1963" customFormat="false" ht="15" hidden="false" customHeight="false" outlineLevel="0" collapsed="false">
      <c r="A1963" s="1" t="n">
        <v>43059</v>
      </c>
      <c r="B1963" s="0" t="n">
        <v>32.558201</v>
      </c>
      <c r="C1963" s="0" t="n">
        <v>26.17</v>
      </c>
      <c r="D1963" s="0" t="n">
        <f aca="false">B1963/C1963</f>
        <v>1.24410397401605</v>
      </c>
      <c r="E1963" s="0" t="n">
        <f aca="false">IF(D1963&gt;(AVERAGE(D1949:D1962)),1,0)</f>
        <v>1</v>
      </c>
      <c r="F1963" s="0" t="n">
        <f aca="false">IF(D1963&lt;(AVERAGE(D1949:D1962)),1,0)</f>
        <v>0</v>
      </c>
      <c r="G1963" s="2" t="n">
        <f aca="false">E1963*((B1963-B1962)/B1962)+F1963*((C1963-C1962)/C1962)</f>
        <v>-0.00757573078894542</v>
      </c>
      <c r="H1963" s="2" t="n">
        <f aca="false">E1963*(((B1963-B1962)/B1962)-((C1963-C1962)/C1962))+F1963*(((C1963-C1962)/C1962)-((B1963-B1962)/B1962))</f>
        <v>-0.00834054914458607</v>
      </c>
    </row>
    <row r="1964" customFormat="false" ht="15" hidden="false" customHeight="false" outlineLevel="0" collapsed="false">
      <c r="A1964" s="1" t="n">
        <v>43060</v>
      </c>
      <c r="B1964" s="0" t="n">
        <v>33.154682</v>
      </c>
      <c r="C1964" s="0" t="n">
        <v>27.26</v>
      </c>
      <c r="D1964" s="0" t="n">
        <f aca="false">B1964/C1964</f>
        <v>1.21623925165077</v>
      </c>
      <c r="E1964" s="0" t="n">
        <f aca="false">IF(D1964&gt;(AVERAGE(D1950:D1963)),1,0)</f>
        <v>0</v>
      </c>
      <c r="F1964" s="0" t="n">
        <f aca="false">IF(D1964&lt;(AVERAGE(D1950:D1963)),1,0)</f>
        <v>1</v>
      </c>
      <c r="G1964" s="2" t="n">
        <f aca="false">E1964*((B1964-B1963)/B1963)+F1964*((C1964-C1963)/C1963)</f>
        <v>0.0416507451280092</v>
      </c>
      <c r="H1964" s="2" t="n">
        <f aca="false">E1964*(((B1964-B1963)/B1963)-((C1964-C1963)/C1963))+F1964*(((C1964-C1963)/C1963)-((B1964-B1963)/B1963))</f>
        <v>0.0233302918572647</v>
      </c>
    </row>
    <row r="1965" customFormat="false" ht="15" hidden="false" customHeight="false" outlineLevel="0" collapsed="false">
      <c r="A1965" s="1" t="n">
        <v>43061</v>
      </c>
      <c r="B1965" s="0" t="n">
        <v>32.707321</v>
      </c>
      <c r="C1965" s="0" t="n">
        <v>26.68</v>
      </c>
      <c r="D1965" s="0" t="n">
        <f aca="false">B1965/C1965</f>
        <v>1.22591158170915</v>
      </c>
      <c r="E1965" s="0" t="n">
        <f aca="false">IF(D1965&gt;(AVERAGE(D1951:D1964)),1,0)</f>
        <v>0</v>
      </c>
      <c r="F1965" s="0" t="n">
        <f aca="false">IF(D1965&lt;(AVERAGE(D1951:D1964)),1,0)</f>
        <v>1</v>
      </c>
      <c r="G1965" s="2" t="n">
        <f aca="false">E1965*((B1965-B1964)/B1964)+F1965*((C1965-C1964)/C1964)</f>
        <v>-0.0212765957446809</v>
      </c>
      <c r="H1965" s="2" t="n">
        <f aca="false">E1965*(((B1965-B1964)/B1964)-((C1965-C1964)/C1964))+F1965*(((C1965-C1964)/C1964)-((B1965-B1964)/B1964))</f>
        <v>-0.00778344868327943</v>
      </c>
    </row>
    <row r="1966" customFormat="false" ht="15" hidden="false" customHeight="false" outlineLevel="0" collapsed="false">
      <c r="A1966" s="1" t="n">
        <v>43063</v>
      </c>
      <c r="B1966" s="0" t="n">
        <v>32.508492</v>
      </c>
      <c r="C1966" s="0" t="n">
        <v>26.290001</v>
      </c>
      <c r="D1966" s="0" t="n">
        <f aca="false">B1966/C1966</f>
        <v>1.23653445277541</v>
      </c>
      <c r="E1966" s="0" t="n">
        <f aca="false">IF(D1966&gt;(AVERAGE(D1952:D1965)),1,0)</f>
        <v>1</v>
      </c>
      <c r="F1966" s="0" t="n">
        <f aca="false">IF(D1966&lt;(AVERAGE(D1952:D1965)),1,0)</f>
        <v>0</v>
      </c>
      <c r="G1966" s="2" t="n">
        <f aca="false">E1966*((B1966-B1965)/B1965)+F1966*((C1966-C1965)/C1965)</f>
        <v>-0.00607903655576082</v>
      </c>
      <c r="H1966" s="2" t="n">
        <f aca="false">E1966*(((B1966-B1965)/B1965)-((C1966-C1965)/C1965))+F1966*(((C1966-C1965)/C1965)-((B1966-B1965)/B1965))</f>
        <v>0.00853861711740258</v>
      </c>
    </row>
    <row r="1967" customFormat="false" ht="15" hidden="false" customHeight="false" outlineLevel="0" collapsed="false">
      <c r="A1967" s="1" t="n">
        <v>43066</v>
      </c>
      <c r="B1967" s="0" t="n">
        <v>32.409077</v>
      </c>
      <c r="C1967" s="0" t="n">
        <v>26.540001</v>
      </c>
      <c r="D1967" s="0" t="n">
        <f aca="false">B1967/C1967</f>
        <v>1.22114076031874</v>
      </c>
      <c r="E1967" s="0" t="n">
        <f aca="false">IF(D1967&gt;(AVERAGE(D1953:D1966)),1,0)</f>
        <v>0</v>
      </c>
      <c r="F1967" s="0" t="n">
        <f aca="false">IF(D1967&lt;(AVERAGE(D1953:D1966)),1,0)</f>
        <v>1</v>
      </c>
      <c r="G1967" s="2" t="n">
        <f aca="false">E1967*((B1967-B1966)/B1966)+F1967*((C1967-C1966)/C1966)</f>
        <v>0.00950931877104151</v>
      </c>
      <c r="H1967" s="2" t="n">
        <f aca="false">E1967*(((B1967-B1966)/B1966)-((C1967-C1966)/C1966))+F1967*(((C1967-C1966)/C1966)-((B1967-B1966)/B1966))</f>
        <v>0.0125674427836839</v>
      </c>
    </row>
    <row r="1968" customFormat="false" ht="15" hidden="false" customHeight="false" outlineLevel="0" collapsed="false">
      <c r="A1968" s="1" t="n">
        <v>43067</v>
      </c>
      <c r="B1968" s="0" t="n">
        <v>32.707321</v>
      </c>
      <c r="C1968" s="0" t="n">
        <v>27.030001</v>
      </c>
      <c r="D1968" s="0" t="n">
        <f aca="false">B1968/C1968</f>
        <v>1.21003772807852</v>
      </c>
      <c r="E1968" s="0" t="n">
        <f aca="false">IF(D1968&gt;(AVERAGE(D1954:D1967)),1,0)</f>
        <v>0</v>
      </c>
      <c r="F1968" s="0" t="n">
        <f aca="false">IF(D1968&lt;(AVERAGE(D1954:D1967)),1,0)</f>
        <v>1</v>
      </c>
      <c r="G1968" s="2" t="n">
        <f aca="false">E1968*((B1968-B1967)/B1967)+F1968*((C1968-C1967)/C1967)</f>
        <v>0.0184626971189639</v>
      </c>
      <c r="H1968" s="2" t="n">
        <f aca="false">E1968*(((B1968-B1967)/B1967)-((C1968-C1967)/C1967))+F1968*(((C1968-C1967)/C1967)-((B1968-B1967)/B1967))</f>
        <v>0.00926021350611687</v>
      </c>
    </row>
    <row r="1969" customFormat="false" ht="15" hidden="false" customHeight="false" outlineLevel="0" collapsed="false">
      <c r="A1969" s="1" t="n">
        <v>43068</v>
      </c>
      <c r="B1969" s="0" t="n">
        <v>33.950001</v>
      </c>
      <c r="C1969" s="0" t="n">
        <v>28.42</v>
      </c>
      <c r="D1969" s="0" t="n">
        <f aca="false">B1969/C1969</f>
        <v>1.19458131597467</v>
      </c>
      <c r="E1969" s="0" t="n">
        <f aca="false">IF(D1969&gt;(AVERAGE(D1955:D1968)),1,0)</f>
        <v>0</v>
      </c>
      <c r="F1969" s="0" t="n">
        <f aca="false">IF(D1969&lt;(AVERAGE(D1955:D1968)),1,0)</f>
        <v>1</v>
      </c>
      <c r="G1969" s="2" t="n">
        <f aca="false">E1969*((B1969-B1968)/B1968)+F1969*((C1969-C1968)/C1968)</f>
        <v>0.0514243044238142</v>
      </c>
      <c r="H1969" s="2" t="n">
        <f aca="false">E1969*(((B1969-B1968)/B1968)-((C1969-C1968)/C1968))+F1969*(((C1969-C1968)/C1968)-((B1969-B1968)/B1968))</f>
        <v>0.0134303641680531</v>
      </c>
    </row>
    <row r="1970" customFormat="false" ht="15" hidden="false" customHeight="false" outlineLevel="0" collapsed="false">
      <c r="A1970" s="1" t="n">
        <v>43069</v>
      </c>
      <c r="B1970" s="0" t="n">
        <v>33.850586</v>
      </c>
      <c r="C1970" s="0" t="n">
        <v>28.32</v>
      </c>
      <c r="D1970" s="0" t="n">
        <f aca="false">B1970/C1970</f>
        <v>1.19528905367232</v>
      </c>
      <c r="E1970" s="0" t="n">
        <f aca="false">IF(D1970&gt;(AVERAGE(D1956:D1969)),1,0)</f>
        <v>0</v>
      </c>
      <c r="F1970" s="0" t="n">
        <f aca="false">IF(D1970&lt;(AVERAGE(D1956:D1969)),1,0)</f>
        <v>1</v>
      </c>
      <c r="G1970" s="2" t="n">
        <f aca="false">E1970*((B1970-B1969)/B1969)+F1970*((C1970-C1969)/C1969)</f>
        <v>-0.00351864883884593</v>
      </c>
      <c r="H1970" s="2" t="n">
        <f aca="false">E1970*(((B1970-B1969)/B1969)-((C1970-C1969)/C1969))+F1970*(((C1970-C1969)/C1969)-((B1970-B1969)/B1969))</f>
        <v>-0.000590372047337135</v>
      </c>
    </row>
    <row r="1971" customFormat="false" ht="15" hidden="false" customHeight="false" outlineLevel="0" collapsed="false">
      <c r="A1971" s="1" t="n">
        <v>43070</v>
      </c>
      <c r="B1971" s="0" t="n">
        <v>33.999706</v>
      </c>
      <c r="C1971" s="0" t="n">
        <v>28.4</v>
      </c>
      <c r="D1971" s="0" t="n">
        <f aca="false">B1971/C1971</f>
        <v>1.19717274647887</v>
      </c>
      <c r="E1971" s="0" t="n">
        <f aca="false">IF(D1971&gt;(AVERAGE(D1957:D1970)),1,0)</f>
        <v>0</v>
      </c>
      <c r="F1971" s="0" t="n">
        <f aca="false">IF(D1971&lt;(AVERAGE(D1957:D1970)),1,0)</f>
        <v>1</v>
      </c>
      <c r="G1971" s="2" t="n">
        <f aca="false">E1971*((B1971-B1970)/B1970)+F1971*((C1971-C1970)/C1970)</f>
        <v>0.00282485875706209</v>
      </c>
      <c r="H1971" s="2" t="n">
        <f aca="false">E1971*(((B1971-B1970)/B1970)-((C1971-C1970)/C1970))+F1971*(((C1971-C1970)/C1970)-((B1971-B1970)/B1970))</f>
        <v>-0.00158038255840594</v>
      </c>
    </row>
    <row r="1972" customFormat="false" ht="15" hidden="false" customHeight="false" outlineLevel="0" collapsed="false">
      <c r="A1972" s="1" t="n">
        <v>43073</v>
      </c>
      <c r="B1972" s="0" t="n">
        <v>34.297951</v>
      </c>
      <c r="C1972" s="0" t="n">
        <v>29.18</v>
      </c>
      <c r="D1972" s="0" t="n">
        <f aca="false">B1972/C1972</f>
        <v>1.1753924263194</v>
      </c>
      <c r="E1972" s="0" t="n">
        <f aca="false">IF(D1972&gt;(AVERAGE(D1958:D1971)),1,0)</f>
        <v>0</v>
      </c>
      <c r="F1972" s="0" t="n">
        <f aca="false">IF(D1972&lt;(AVERAGE(D1958:D1971)),1,0)</f>
        <v>1</v>
      </c>
      <c r="G1972" s="2" t="n">
        <f aca="false">E1972*((B1972-B1971)/B1971)+F1972*((C1972-C1971)/C1971)</f>
        <v>0.0274647887323944</v>
      </c>
      <c r="H1972" s="2" t="n">
        <f aca="false">E1972*(((B1972-B1971)/B1971)-((C1972-C1971)/C1971))+F1972*(((C1972-C1971)/C1971)-((B1972-B1971)/B1971))</f>
        <v>0.0186928011157958</v>
      </c>
    </row>
    <row r="1973" customFormat="false" ht="15" hidden="false" customHeight="false" outlineLevel="0" collapsed="false">
      <c r="A1973" s="1" t="n">
        <v>43074</v>
      </c>
      <c r="B1973" s="0" t="n">
        <v>34.049416</v>
      </c>
      <c r="C1973" s="0" t="n">
        <v>28.940001</v>
      </c>
      <c r="D1973" s="0" t="n">
        <f aca="false">B1973/C1973</f>
        <v>1.17655199804589</v>
      </c>
      <c r="E1973" s="0" t="n">
        <f aca="false">IF(D1973&gt;(AVERAGE(D1959:D1972)),1,0)</f>
        <v>0</v>
      </c>
      <c r="F1973" s="0" t="n">
        <f aca="false">IF(D1973&lt;(AVERAGE(D1959:D1972)),1,0)</f>
        <v>1</v>
      </c>
      <c r="G1973" s="2" t="n">
        <f aca="false">E1973*((B1973-B1972)/B1972)+F1973*((C1973-C1972)/C1972)</f>
        <v>-0.00822477724468818</v>
      </c>
      <c r="H1973" s="2" t="n">
        <f aca="false">E1973*(((B1973-B1972)/B1972)-((C1973-C1972)/C1972))+F1973*(((C1973-C1972)/C1972)-((B1973-B1972)/B1972))</f>
        <v>-0.000978425997641468</v>
      </c>
    </row>
    <row r="1974" customFormat="false" ht="15" hidden="false" customHeight="false" outlineLevel="0" collapsed="false">
      <c r="A1974" s="1" t="n">
        <v>43075</v>
      </c>
      <c r="B1974" s="0" t="n">
        <v>33.80088</v>
      </c>
      <c r="C1974" s="0" t="n">
        <v>28.940001</v>
      </c>
      <c r="D1974" s="0" t="n">
        <f aca="false">B1974/C1974</f>
        <v>1.1679640232217</v>
      </c>
      <c r="E1974" s="0" t="n">
        <f aca="false">IF(D1974&gt;(AVERAGE(D1960:D1973)),1,0)</f>
        <v>0</v>
      </c>
      <c r="F1974" s="0" t="n">
        <f aca="false">IF(D1974&lt;(AVERAGE(D1960:D1973)),1,0)</f>
        <v>1</v>
      </c>
      <c r="G1974" s="2" t="n">
        <f aca="false">E1974*((B1974-B1973)/B1973)+F1974*((C1974-C1973)/C1973)</f>
        <v>0</v>
      </c>
      <c r="H1974" s="2" t="n">
        <f aca="false">E1974*(((B1974-B1973)/B1973)-((C1974-C1973)/C1973))+F1974*(((C1974-C1973)/C1973)-((B1974-B1973)/B1973))</f>
        <v>0.00729927350295821</v>
      </c>
    </row>
    <row r="1975" customFormat="false" ht="15" hidden="false" customHeight="false" outlineLevel="0" collapsed="false">
      <c r="A1975" s="1" t="n">
        <v>43076</v>
      </c>
      <c r="B1975" s="0" t="n">
        <v>34.049416</v>
      </c>
      <c r="C1975" s="0" t="n">
        <v>29.639999</v>
      </c>
      <c r="D1975" s="0" t="n">
        <f aca="false">B1975/C1975</f>
        <v>1.14876576075458</v>
      </c>
      <c r="E1975" s="0" t="n">
        <f aca="false">IF(D1975&gt;(AVERAGE(D1961:D1974)),1,0)</f>
        <v>0</v>
      </c>
      <c r="F1975" s="0" t="n">
        <f aca="false">IF(D1975&lt;(AVERAGE(D1961:D1974)),1,0)</f>
        <v>1</v>
      </c>
      <c r="G1975" s="2" t="n">
        <f aca="false">E1975*((B1975-B1974)/B1974)+F1975*((C1975-C1974)/C1974)</f>
        <v>0.0241879051766446</v>
      </c>
      <c r="H1975" s="2" t="n">
        <f aca="false">E1975*(((B1975-B1974)/B1974)-((C1975-C1974)/C1974))+F1975*(((C1975-C1974)/C1974)-((B1975-B1974)/B1974))</f>
        <v>0.0168349605195824</v>
      </c>
    </row>
    <row r="1976" customFormat="false" ht="15" hidden="false" customHeight="false" outlineLevel="0" collapsed="false">
      <c r="A1976" s="1" t="n">
        <v>43077</v>
      </c>
      <c r="B1976" s="0" t="n">
        <v>33.80088</v>
      </c>
      <c r="C1976" s="0" t="n">
        <v>29.290001</v>
      </c>
      <c r="D1976" s="0" t="n">
        <f aca="false">B1976/C1976</f>
        <v>1.15400747169657</v>
      </c>
      <c r="E1976" s="0" t="n">
        <f aca="false">IF(D1976&gt;(AVERAGE(D1962:D1975)),1,0)</f>
        <v>0</v>
      </c>
      <c r="F1976" s="0" t="n">
        <f aca="false">IF(D1976&lt;(AVERAGE(D1962:D1975)),1,0)</f>
        <v>1</v>
      </c>
      <c r="G1976" s="2" t="n">
        <f aca="false">E1976*((B1976-B1975)/B1975)+F1976*((C1976-C1975)/C1975)</f>
        <v>-0.0118082999935324</v>
      </c>
      <c r="H1976" s="2" t="n">
        <f aca="false">E1976*(((B1976-B1975)/B1975)-((C1976-C1975)/C1975))+F1976*(((C1976-C1975)/C1975)-((B1976-B1975)/B1975))</f>
        <v>-0.00450902649057415</v>
      </c>
    </row>
    <row r="1977" customFormat="false" ht="15" hidden="false" customHeight="false" outlineLevel="0" collapsed="false">
      <c r="A1977" s="1" t="n">
        <v>43080</v>
      </c>
      <c r="B1977" s="0" t="n">
        <v>33.999706</v>
      </c>
      <c r="C1977" s="0" t="n">
        <v>29.459999</v>
      </c>
      <c r="D1977" s="0" t="n">
        <f aca="false">B1977/C1977</f>
        <v>1.15409732362856</v>
      </c>
      <c r="E1977" s="0" t="n">
        <f aca="false">IF(D1977&gt;(AVERAGE(D1963:D1976)),1,0)</f>
        <v>0</v>
      </c>
      <c r="F1977" s="0" t="n">
        <f aca="false">IF(D1977&lt;(AVERAGE(D1963:D1976)),1,0)</f>
        <v>1</v>
      </c>
      <c r="G1977" s="2" t="n">
        <f aca="false">E1977*((B1977-B1976)/B1976)+F1977*((C1977-C1976)/C1976)</f>
        <v>0.00580396019788458</v>
      </c>
      <c r="H1977" s="2" t="n">
        <f aca="false">E1977*(((B1977-B1976)/B1976)-((C1977-C1976)/C1976))+F1977*(((C1977-C1976)/C1976)-((B1977-B1976)/B1976))</f>
        <v>-7.8312689685325E-005</v>
      </c>
    </row>
    <row r="1978" customFormat="false" ht="15" hidden="false" customHeight="false" outlineLevel="0" collapsed="false">
      <c r="A1978" s="1" t="n">
        <v>43081</v>
      </c>
      <c r="B1978" s="0" t="n">
        <v>33.751171</v>
      </c>
      <c r="C1978" s="0" t="n">
        <v>29.59</v>
      </c>
      <c r="D1978" s="0" t="n">
        <f aca="false">B1978/C1978</f>
        <v>1.14062761067928</v>
      </c>
      <c r="E1978" s="0" t="n">
        <f aca="false">IF(D1978&gt;(AVERAGE(D1964:D1977)),1,0)</f>
        <v>0</v>
      </c>
      <c r="F1978" s="0" t="n">
        <f aca="false">IF(D1978&lt;(AVERAGE(D1964:D1977)),1,0)</f>
        <v>1</v>
      </c>
      <c r="G1978" s="2" t="n">
        <f aca="false">E1978*((B1978-B1977)/B1977)+F1978*((C1978-C1977)/C1977)</f>
        <v>0.0044127971626883</v>
      </c>
      <c r="H1978" s="2" t="n">
        <f aca="false">E1978*(((B1978-B1977)/B1977)-((C1978-C1977)/C1977))+F1978*(((C1978-C1977)/C1977)-((B1978-B1977)/B1977))</f>
        <v>0.0117227133131398</v>
      </c>
    </row>
    <row r="1979" customFormat="false" ht="15" hidden="false" customHeight="false" outlineLevel="0" collapsed="false">
      <c r="A1979" s="1" t="n">
        <v>43082</v>
      </c>
      <c r="B1979" s="0" t="n">
        <v>33.950001</v>
      </c>
      <c r="C1979" s="0" t="n">
        <v>29.52</v>
      </c>
      <c r="D1979" s="0" t="n">
        <f aca="false">B1979/C1979</f>
        <v>1.15006778455285</v>
      </c>
      <c r="E1979" s="0" t="n">
        <f aca="false">IF(D1979&gt;(AVERAGE(D1965:D1978)),1,0)</f>
        <v>0</v>
      </c>
      <c r="F1979" s="0" t="n">
        <f aca="false">IF(D1979&lt;(AVERAGE(D1965:D1978)),1,0)</f>
        <v>1</v>
      </c>
      <c r="G1979" s="2" t="n">
        <f aca="false">E1979*((B1979-B1978)/B1978)+F1979*((C1979-C1978)/C1978)</f>
        <v>-0.00236566407570126</v>
      </c>
      <c r="H1979" s="2" t="n">
        <f aca="false">E1979*(((B1979-B1978)/B1978)-((C1979-C1978)/C1978))+F1979*(((C1979-C1978)/C1978)-((B1979-B1978)/B1978))</f>
        <v>-0.00825671893717558</v>
      </c>
    </row>
    <row r="1980" customFormat="false" ht="15" hidden="false" customHeight="false" outlineLevel="0" collapsed="false">
      <c r="A1980" s="1" t="n">
        <v>43083</v>
      </c>
      <c r="B1980" s="0" t="n">
        <v>34.150002</v>
      </c>
      <c r="C1980" s="0" t="n">
        <v>29.709999</v>
      </c>
      <c r="D1980" s="0" t="n">
        <f aca="false">B1980/C1980</f>
        <v>1.14944473744344</v>
      </c>
      <c r="E1980" s="0" t="n">
        <f aca="false">IF(D1980&gt;(AVERAGE(D1966:D1979)),1,0)</f>
        <v>0</v>
      </c>
      <c r="F1980" s="0" t="n">
        <f aca="false">IF(D1980&lt;(AVERAGE(D1966:D1979)),1,0)</f>
        <v>1</v>
      </c>
      <c r="G1980" s="2" t="n">
        <f aca="false">E1980*((B1980-B1979)/B1979)+F1980*((C1980-C1979)/C1979)</f>
        <v>0.00643628048780489</v>
      </c>
      <c r="H1980" s="2" t="n">
        <f aca="false">E1980*(((B1980-B1979)/B1979)-((C1980-C1979)/C1979))+F1980*(((C1980-C1979)/C1979)-((B1980-B1979)/B1979))</f>
        <v>0.000545235005950547</v>
      </c>
    </row>
    <row r="1981" customFormat="false" ht="15" hidden="false" customHeight="false" outlineLevel="0" collapsed="false">
      <c r="A1981" s="1" t="n">
        <v>43084</v>
      </c>
      <c r="B1981" s="0" t="n">
        <v>34.400002</v>
      </c>
      <c r="C1981" s="0" t="n">
        <v>30.24</v>
      </c>
      <c r="D1981" s="0" t="n">
        <f aca="false">B1981/C1981</f>
        <v>1.1375662037037</v>
      </c>
      <c r="E1981" s="0" t="n">
        <f aca="false">IF(D1981&gt;(AVERAGE(D1967:D1980)),1,0)</f>
        <v>0</v>
      </c>
      <c r="F1981" s="0" t="n">
        <f aca="false">IF(D1981&lt;(AVERAGE(D1967:D1980)),1,0)</f>
        <v>1</v>
      </c>
      <c r="G1981" s="2" t="n">
        <f aca="false">E1981*((B1981-B1980)/B1980)+F1981*((C1981-C1980)/C1980)</f>
        <v>0.0178391456694428</v>
      </c>
      <c r="H1981" s="2" t="n">
        <f aca="false">E1981*(((B1981-B1980)/B1980)-((C1981-C1980)/C1980))+F1981*(((C1981-C1980)/C1980)-((B1981-B1980)/B1980))</f>
        <v>0.0105185018814863</v>
      </c>
    </row>
    <row r="1982" customFormat="false" ht="15" hidden="false" customHeight="false" outlineLevel="0" collapsed="false">
      <c r="A1982" s="1" t="n">
        <v>43087</v>
      </c>
      <c r="B1982" s="0" t="n">
        <v>34.75</v>
      </c>
      <c r="C1982" s="0" t="n">
        <v>30.66</v>
      </c>
      <c r="D1982" s="0" t="n">
        <f aca="false">B1982/C1982</f>
        <v>1.13339856490541</v>
      </c>
      <c r="E1982" s="0" t="n">
        <f aca="false">IF(D1982&gt;(AVERAGE(D1968:D1981)),1,0)</f>
        <v>0</v>
      </c>
      <c r="F1982" s="0" t="n">
        <f aca="false">IF(D1982&lt;(AVERAGE(D1968:D1981)),1,0)</f>
        <v>1</v>
      </c>
      <c r="G1982" s="2" t="n">
        <f aca="false">E1982*((B1982-B1981)/B1981)+F1982*((C1982-C1981)/C1981)</f>
        <v>0.0138888888888889</v>
      </c>
      <c r="H1982" s="2" t="n">
        <f aca="false">E1982*(((B1982-B1981)/B1981)-((C1982-C1981)/C1981))+F1982*(((C1982-C1981)/C1981)-((B1982-B1981)/B1981))</f>
        <v>0.00371452901530524</v>
      </c>
    </row>
    <row r="1983" customFormat="false" ht="15" hidden="false" customHeight="false" outlineLevel="0" collapsed="false">
      <c r="A1983" s="1" t="n">
        <v>43088</v>
      </c>
      <c r="B1983" s="0" t="n">
        <v>34.799999</v>
      </c>
      <c r="C1983" s="0" t="n">
        <v>30.93</v>
      </c>
      <c r="D1983" s="0" t="n">
        <f aca="false">B1983/C1983</f>
        <v>1.12512120918202</v>
      </c>
      <c r="E1983" s="0" t="n">
        <f aca="false">IF(D1983&gt;(AVERAGE(D1969:D1982)),1,0)</f>
        <v>0</v>
      </c>
      <c r="F1983" s="0" t="n">
        <f aca="false">IF(D1983&lt;(AVERAGE(D1969:D1982)),1,0)</f>
        <v>1</v>
      </c>
      <c r="G1983" s="2" t="n">
        <f aca="false">E1983*((B1983-B1982)/B1982)+F1983*((C1983-C1982)/C1982)</f>
        <v>0.00880626223091975</v>
      </c>
      <c r="H1983" s="2" t="n">
        <f aca="false">E1983*(((B1983-B1982)/B1982)-((C1983-C1982)/C1982))+F1983*(((C1983-C1982)/C1982)-((B1983-B1982)/B1982))</f>
        <v>0.00736744208703487</v>
      </c>
    </row>
    <row r="1984" customFormat="false" ht="15" hidden="false" customHeight="false" outlineLevel="0" collapsed="false">
      <c r="A1984" s="1" t="n">
        <v>43089</v>
      </c>
      <c r="B1984" s="0" t="n">
        <v>34.900002</v>
      </c>
      <c r="C1984" s="0" t="n">
        <v>31.190001</v>
      </c>
      <c r="D1984" s="0" t="n">
        <f aca="false">B1984/C1984</f>
        <v>1.1189484091392</v>
      </c>
      <c r="E1984" s="0" t="n">
        <f aca="false">IF(D1984&gt;(AVERAGE(D1970:D1983)),1,0)</f>
        <v>0</v>
      </c>
      <c r="F1984" s="0" t="n">
        <f aca="false">IF(D1984&lt;(AVERAGE(D1970:D1983)),1,0)</f>
        <v>1</v>
      </c>
      <c r="G1984" s="2" t="n">
        <f aca="false">E1984*((B1984-B1983)/B1983)+F1984*((C1984-C1983)/C1983)</f>
        <v>0.00840611057225991</v>
      </c>
      <c r="H1984" s="2" t="n">
        <f aca="false">E1984*(((B1984-B1983)/B1983)-((C1984-C1983)/C1983))+F1984*(((C1984-C1983)/C1983)-((B1984-B1983)/B1983))</f>
        <v>0.00553246106439639</v>
      </c>
    </row>
    <row r="1985" customFormat="false" ht="15" hidden="false" customHeight="false" outlineLevel="0" collapsed="false">
      <c r="A1985" s="1" t="n">
        <v>43090</v>
      </c>
      <c r="B1985" s="0" t="n">
        <v>35.450001</v>
      </c>
      <c r="C1985" s="0" t="n">
        <v>31.76</v>
      </c>
      <c r="D1985" s="0" t="n">
        <f aca="false">B1985/C1985</f>
        <v>1.11618391057935</v>
      </c>
      <c r="E1985" s="0" t="n">
        <f aca="false">IF(D1985&gt;(AVERAGE(D1971:D1984)),1,0)</f>
        <v>0</v>
      </c>
      <c r="F1985" s="0" t="n">
        <f aca="false">IF(D1985&lt;(AVERAGE(D1971:D1984)),1,0)</f>
        <v>1</v>
      </c>
      <c r="G1985" s="2" t="n">
        <f aca="false">E1985*((B1985-B1984)/B1984)+F1985*((C1985-C1984)/C1984)</f>
        <v>0.0182750555218002</v>
      </c>
      <c r="H1985" s="2" t="n">
        <f aca="false">E1985*(((B1985-B1984)/B1984)-((C1985-C1984)/C1984))+F1985*(((C1985-C1984)/C1984)-((B1985-B1984)/B1984))</f>
        <v>0.00251577275728917</v>
      </c>
    </row>
    <row r="1986" customFormat="false" ht="15" hidden="false" customHeight="false" outlineLevel="0" collapsed="false">
      <c r="A1986" s="1" t="n">
        <v>43091</v>
      </c>
      <c r="B1986" s="0" t="n">
        <v>36.25</v>
      </c>
      <c r="C1986" s="0" t="n">
        <v>32.23</v>
      </c>
      <c r="D1986" s="0" t="n">
        <f aca="false">B1986/C1986</f>
        <v>1.12472851380701</v>
      </c>
      <c r="E1986" s="0" t="n">
        <f aca="false">IF(D1986&gt;(AVERAGE(D1972:D1985)),1,0)</f>
        <v>0</v>
      </c>
      <c r="F1986" s="0" t="n">
        <f aca="false">IF(D1986&lt;(AVERAGE(D1972:D1985)),1,0)</f>
        <v>1</v>
      </c>
      <c r="G1986" s="2" t="n">
        <f aca="false">E1986*((B1986-B1985)/B1985)+F1986*((C1986-C1985)/C1985)</f>
        <v>0.0147984886649873</v>
      </c>
      <c r="H1986" s="2" t="n">
        <f aca="false">E1986*(((B1986-B1985)/B1985)-((C1986-C1985)/C1985))+F1986*(((C1986-C1985)/C1985)-((B1986-B1985)/B1985))</f>
        <v>-0.00776847825837051</v>
      </c>
    </row>
    <row r="1987" customFormat="false" ht="15" hidden="false" customHeight="false" outlineLevel="0" collapsed="false">
      <c r="A1987" s="1" t="n">
        <v>43095</v>
      </c>
      <c r="B1987" s="0" t="n">
        <v>35.700001</v>
      </c>
      <c r="C1987" s="0" t="n">
        <v>31.870001</v>
      </c>
      <c r="D1987" s="0" t="n">
        <f aca="false">B1987/C1987</f>
        <v>1.12017571006666</v>
      </c>
      <c r="E1987" s="0" t="n">
        <f aca="false">IF(D1987&gt;(AVERAGE(D1973:D1986)),1,0)</f>
        <v>0</v>
      </c>
      <c r="F1987" s="0" t="n">
        <f aca="false">IF(D1987&lt;(AVERAGE(D1973:D1986)),1,0)</f>
        <v>1</v>
      </c>
      <c r="G1987" s="2" t="n">
        <f aca="false">E1987*((B1987-B1986)/B1986)+F1987*((C1987-C1986)/C1986)</f>
        <v>-0.0111696866273658</v>
      </c>
      <c r="H1987" s="2" t="n">
        <f aca="false">E1987*(((B1987-B1986)/B1986)-((C1987-C1986)/C1986))+F1987*(((C1987-C1986)/C1986)-((B1987-B1986)/B1986))</f>
        <v>0.00400269957953078</v>
      </c>
    </row>
    <row r="1988" customFormat="false" ht="15" hidden="false" customHeight="false" outlineLevel="0" collapsed="false">
      <c r="A1988" s="1" t="n">
        <v>43096</v>
      </c>
      <c r="B1988" s="0" t="n">
        <v>34.75</v>
      </c>
      <c r="C1988" s="0" t="n">
        <v>30.98</v>
      </c>
      <c r="D1988" s="0" t="n">
        <f aca="false">B1988/C1988</f>
        <v>1.12169141381536</v>
      </c>
      <c r="E1988" s="0" t="n">
        <f aca="false">IF(D1988&gt;(AVERAGE(D1974:D1987)),1,0)</f>
        <v>0</v>
      </c>
      <c r="F1988" s="0" t="n">
        <f aca="false">IF(D1988&lt;(AVERAGE(D1974:D1987)),1,0)</f>
        <v>1</v>
      </c>
      <c r="G1988" s="2" t="n">
        <f aca="false">E1988*((B1988-B1987)/B1987)+F1988*((C1988-C1987)/C1987)</f>
        <v>-0.0279259796697213</v>
      </c>
      <c r="H1988" s="2" t="n">
        <f aca="false">E1988*(((B1988-B1987)/B1987)-((C1988-C1987)/C1987))+F1988*(((C1988-C1987)/C1987)-((B1988-B1987)/B1987))</f>
        <v>-0.00131530814621071</v>
      </c>
    </row>
    <row r="1989" customFormat="false" ht="15" hidden="false" customHeight="false" outlineLevel="0" collapsed="false">
      <c r="A1989" s="1" t="n">
        <v>43097</v>
      </c>
      <c r="B1989" s="0" t="n">
        <v>34.75</v>
      </c>
      <c r="C1989" s="0" t="n">
        <v>30.809999</v>
      </c>
      <c r="D1989" s="0" t="n">
        <f aca="false">B1989/C1989</f>
        <v>1.12788059486792</v>
      </c>
      <c r="E1989" s="0" t="n">
        <f aca="false">IF(D1989&gt;(AVERAGE(D1975:D1988)),1,0)</f>
        <v>0</v>
      </c>
      <c r="F1989" s="0" t="n">
        <f aca="false">IF(D1989&lt;(AVERAGE(D1975:D1988)),1,0)</f>
        <v>1</v>
      </c>
      <c r="G1989" s="2" t="n">
        <f aca="false">E1989*((B1989-B1988)/B1988)+F1989*((C1989-C1988)/C1988)</f>
        <v>-0.00548744351194316</v>
      </c>
      <c r="H1989" s="2" t="n">
        <f aca="false">E1989*(((B1989-B1988)/B1988)-((C1989-C1988)/C1988))+F1989*(((C1989-C1988)/C1988)-((B1989-B1988)/B1988))</f>
        <v>-0.00548744351194316</v>
      </c>
    </row>
    <row r="1990" customFormat="false" ht="15" hidden="false" customHeight="false" outlineLevel="0" collapsed="false">
      <c r="A1990" s="1" t="n">
        <v>43098</v>
      </c>
      <c r="B1990" s="0" t="n">
        <v>34.900002</v>
      </c>
      <c r="C1990" s="0" t="n">
        <v>30.809999</v>
      </c>
      <c r="D1990" s="0" t="n">
        <f aca="false">B1990/C1990</f>
        <v>1.13274920911228</v>
      </c>
      <c r="E1990" s="0" t="n">
        <f aca="false">IF(D1990&gt;(AVERAGE(D1976:D1989)),1,0)</f>
        <v>0</v>
      </c>
      <c r="F1990" s="0" t="n">
        <f aca="false">IF(D1990&lt;(AVERAGE(D1976:D1989)),1,0)</f>
        <v>1</v>
      </c>
      <c r="G1990" s="2" t="n">
        <f aca="false">E1990*((B1990-B1989)/B1989)+F1990*((C1990-C1989)/C1989)</f>
        <v>0</v>
      </c>
      <c r="H1990" s="2" t="n">
        <f aca="false">E1990*(((B1990-B1989)/B1989)-((C1990-C1989)/C1989))+F1990*(((C1990-C1989)/C1989)-((B1990-B1989)/B1989))</f>
        <v>-0.00431660431654678</v>
      </c>
    </row>
    <row r="1991" customFormat="false" ht="15" hidden="false" customHeight="false" outlineLevel="0" collapsed="false">
      <c r="A1991" s="1" t="n">
        <v>43102</v>
      </c>
      <c r="B1991" s="0" t="n">
        <v>34.75</v>
      </c>
      <c r="C1991" s="0" t="n">
        <v>31.190001</v>
      </c>
      <c r="D1991" s="0" t="n">
        <f aca="false">B1991/C1991</f>
        <v>1.11413911144152</v>
      </c>
      <c r="E1991" s="0" t="n">
        <f aca="false">IF(D1991&gt;(AVERAGE(D1977:D1990)),1,0)</f>
        <v>0</v>
      </c>
      <c r="F1991" s="0" t="n">
        <f aca="false">IF(D1991&lt;(AVERAGE(D1977:D1990)),1,0)</f>
        <v>1</v>
      </c>
      <c r="G1991" s="2" t="n">
        <f aca="false">E1991*((B1991-B1990)/B1990)+F1991*((C1991-C1990)/C1990)</f>
        <v>0.0123337232175826</v>
      </c>
      <c r="H1991" s="2" t="n">
        <f aca="false">E1991*(((B1991-B1990)/B1990)-((C1991-C1990)/C1990))+F1991*(((C1991-C1990)/C1990)-((B1991-B1990)/B1990))</f>
        <v>0.0166317745472072</v>
      </c>
    </row>
    <row r="1992" customFormat="false" ht="15" hidden="false" customHeight="false" outlineLevel="0" collapsed="false">
      <c r="A1992" s="1" t="n">
        <v>43103</v>
      </c>
      <c r="B1992" s="0" t="n">
        <v>34.049999</v>
      </c>
      <c r="C1992" s="0" t="n">
        <v>29.950001</v>
      </c>
      <c r="D1992" s="0" t="n">
        <f aca="false">B1992/C1992</f>
        <v>1.13689475335911</v>
      </c>
      <c r="E1992" s="0" t="n">
        <f aca="false">IF(D1992&gt;(AVERAGE(D1978:D1991)),1,0)</f>
        <v>1</v>
      </c>
      <c r="F1992" s="0" t="n">
        <f aca="false">IF(D1992&lt;(AVERAGE(D1978:D1991)),1,0)</f>
        <v>0</v>
      </c>
      <c r="G1992" s="2" t="n">
        <f aca="false">E1992*((B1992-B1991)/B1991)+F1992*((C1992-C1991)/C1991)</f>
        <v>-0.0201439136690648</v>
      </c>
      <c r="H1992" s="2" t="n">
        <f aca="false">E1992*(((B1992-B1991)/B1991)-((C1992-C1991)/C1991))+F1992*(((C1992-C1991)/C1991)-((B1992-B1991)/B1991))</f>
        <v>0.0196124172140281</v>
      </c>
    </row>
    <row r="1993" customFormat="false" ht="15" hidden="false" customHeight="false" outlineLevel="0" collapsed="false">
      <c r="A1993" s="1" t="n">
        <v>43104</v>
      </c>
      <c r="B1993" s="0" t="n">
        <v>33.299999</v>
      </c>
      <c r="C1993" s="0" t="n">
        <v>29.559999</v>
      </c>
      <c r="D1993" s="0" t="n">
        <f aca="false">B1993/C1993</f>
        <v>1.12652233174974</v>
      </c>
      <c r="E1993" s="0" t="n">
        <f aca="false">IF(D1993&gt;(AVERAGE(D1979:D1992)),1,0)</f>
        <v>0</v>
      </c>
      <c r="F1993" s="0" t="n">
        <f aca="false">IF(D1993&lt;(AVERAGE(D1979:D1992)),1,0)</f>
        <v>1</v>
      </c>
      <c r="G1993" s="2" t="n">
        <f aca="false">E1993*((B1993-B1992)/B1992)+F1993*((C1993-C1992)/C1992)</f>
        <v>-0.0130217691812431</v>
      </c>
      <c r="H1993" s="2" t="n">
        <f aca="false">E1993*(((B1993-B1992)/B1992)-((C1993-C1992)/C1992))+F1993*(((C1993-C1992)/C1992)-((B1993-B1992)/B1992))</f>
        <v>0.00900466318370355</v>
      </c>
    </row>
    <row r="1994" customFormat="false" ht="15" hidden="false" customHeight="false" outlineLevel="0" collapsed="false">
      <c r="A1994" s="1" t="n">
        <v>43105</v>
      </c>
      <c r="B1994" s="0" t="n">
        <v>33.549999</v>
      </c>
      <c r="C1994" s="0" t="n">
        <v>29.1</v>
      </c>
      <c r="D1994" s="0" t="n">
        <f aca="false">B1994/C1994</f>
        <v>1.15292092783505</v>
      </c>
      <c r="E1994" s="0" t="n">
        <f aca="false">IF(D1994&gt;(AVERAGE(D1980:D1993)),1,0)</f>
        <v>1</v>
      </c>
      <c r="F1994" s="0" t="n">
        <f aca="false">IF(D1994&lt;(AVERAGE(D1980:D1993)),1,0)</f>
        <v>0</v>
      </c>
      <c r="G1994" s="2" t="n">
        <f aca="false">E1994*((B1994-B1993)/B1993)+F1994*((C1994-C1993)/C1993)</f>
        <v>0.00750750773295819</v>
      </c>
      <c r="H1994" s="2" t="n">
        <f aca="false">E1994*(((B1994-B1993)/B1993)-((C1994-C1993)/C1993))+F1994*(((C1994-C1993)/C1993)-((B1994-B1993)/B1993))</f>
        <v>0.0230690441186665</v>
      </c>
    </row>
    <row r="1995" customFormat="false" ht="15" hidden="false" customHeight="false" outlineLevel="0" collapsed="false">
      <c r="A1995" s="1" t="n">
        <v>43108</v>
      </c>
      <c r="B1995" s="0" t="n">
        <v>33.75</v>
      </c>
      <c r="C1995" s="0" t="n">
        <v>29.18</v>
      </c>
      <c r="D1995" s="0" t="n">
        <f aca="false">B1995/C1995</f>
        <v>1.15661411925977</v>
      </c>
      <c r="E1995" s="0" t="n">
        <f aca="false">IF(D1995&gt;(AVERAGE(D1981:D1994)),1,0)</f>
        <v>1</v>
      </c>
      <c r="F1995" s="0" t="n">
        <f aca="false">IF(D1995&lt;(AVERAGE(D1981:D1994)),1,0)</f>
        <v>0</v>
      </c>
      <c r="G1995" s="2" t="n">
        <f aca="false">E1995*((B1995-B1994)/B1994)+F1995*((C1995-C1994)/C1994)</f>
        <v>0.00596128184683404</v>
      </c>
      <c r="H1995" s="2" t="n">
        <f aca="false">E1995*(((B1995-B1994)/B1994)-((C1995-C1994)/C1994))+F1995*(((C1995-C1994)/C1994)-((B1995-B1994)/B1994))</f>
        <v>0.00321214095336331</v>
      </c>
    </row>
    <row r="1996" customFormat="false" ht="15" hidden="false" customHeight="false" outlineLevel="0" collapsed="false">
      <c r="A1996" s="1" t="n">
        <v>43109</v>
      </c>
      <c r="B1996" s="0" t="n">
        <v>33.549999</v>
      </c>
      <c r="C1996" s="0" t="n">
        <v>29.040001</v>
      </c>
      <c r="D1996" s="0" t="n">
        <f aca="false">B1996/C1996</f>
        <v>1.15530295608461</v>
      </c>
      <c r="E1996" s="0" t="n">
        <f aca="false">IF(D1996&gt;(AVERAGE(D1982:D1995)),1,0)</f>
        <v>1</v>
      </c>
      <c r="F1996" s="0" t="n">
        <f aca="false">IF(D1996&lt;(AVERAGE(D1982:D1995)),1,0)</f>
        <v>0</v>
      </c>
      <c r="G1996" s="2" t="n">
        <f aca="false">E1996*((B1996-B1995)/B1995)+F1996*((C1996-C1995)/C1995)</f>
        <v>-0.00592595555555557</v>
      </c>
      <c r="H1996" s="2" t="n">
        <f aca="false">E1996*(((B1996-B1995)/B1995)-((C1996-C1995)/C1995))+F1996*(((C1996-C1995)/C1995)-((B1996-B1995)/B1995))</f>
        <v>-0.00112818310867416</v>
      </c>
    </row>
    <row r="1997" customFormat="false" ht="15" hidden="false" customHeight="false" outlineLevel="0" collapsed="false">
      <c r="A1997" s="1" t="n">
        <v>43110</v>
      </c>
      <c r="B1997" s="0" t="n">
        <v>33.549999</v>
      </c>
      <c r="C1997" s="0" t="n">
        <v>29.16</v>
      </c>
      <c r="D1997" s="0" t="n">
        <f aca="false">B1997/C1997</f>
        <v>1.15054866255144</v>
      </c>
      <c r="E1997" s="0" t="n">
        <f aca="false">IF(D1997&gt;(AVERAGE(D1983:D1996)),1,0)</f>
        <v>1</v>
      </c>
      <c r="F1997" s="0" t="n">
        <f aca="false">IF(D1997&lt;(AVERAGE(D1983:D1996)),1,0)</f>
        <v>0</v>
      </c>
      <c r="G1997" s="2" t="n">
        <f aca="false">E1997*((B1997-B1996)/B1996)+F1997*((C1997-C1996)/C1996)</f>
        <v>0</v>
      </c>
      <c r="H1997" s="2" t="n">
        <f aca="false">E1997*(((B1997-B1996)/B1996)-((C1997-C1996)/C1996))+F1997*(((C1997-C1996)/C1996)-((B1997-B1996)/B1996))</f>
        <v>-0.00413219682740369</v>
      </c>
    </row>
    <row r="1998" customFormat="false" ht="15" hidden="false" customHeight="false" outlineLevel="0" collapsed="false">
      <c r="A1998" s="1" t="n">
        <v>43111</v>
      </c>
      <c r="B1998" s="0" t="n">
        <v>35.650002</v>
      </c>
      <c r="C1998" s="0" t="n">
        <v>30.809999</v>
      </c>
      <c r="D1998" s="0" t="n">
        <f aca="false">B1998/C1998</f>
        <v>1.1570919557641</v>
      </c>
      <c r="E1998" s="0" t="n">
        <f aca="false">IF(D1998&gt;(AVERAGE(D1984:D1997)),1,0)</f>
        <v>1</v>
      </c>
      <c r="F1998" s="0" t="n">
        <f aca="false">IF(D1998&lt;(AVERAGE(D1984:D1997)),1,0)</f>
        <v>0</v>
      </c>
      <c r="G1998" s="2" t="n">
        <f aca="false">E1998*((B1998-B1997)/B1997)+F1998*((C1998-C1997)/C1997)</f>
        <v>0.0625932358448059</v>
      </c>
      <c r="H1998" s="2" t="n">
        <f aca="false">E1998*(((B1998-B1997)/B1997)-((C1998-C1997)/C1997))+F1998*(((C1998-C1997)/C1997)-((B1998-B1997)/B1997))</f>
        <v>0.00600890799844094</v>
      </c>
    </row>
    <row r="1999" customFormat="false" ht="15" hidden="false" customHeight="false" outlineLevel="0" collapsed="false">
      <c r="A1999" s="1" t="n">
        <v>43112</v>
      </c>
      <c r="B1999" s="0" t="n">
        <v>39.099998</v>
      </c>
      <c r="C1999" s="0" t="n">
        <v>33.759998</v>
      </c>
      <c r="D1999" s="0" t="n">
        <f aca="false">B1999/C1999</f>
        <v>1.15817536482082</v>
      </c>
      <c r="E1999" s="0" t="n">
        <f aca="false">IF(D1999&gt;(AVERAGE(D1985:D1998)),1,0)</f>
        <v>1</v>
      </c>
      <c r="F1999" s="0" t="n">
        <f aca="false">IF(D1999&lt;(AVERAGE(D1985:D1998)),1,0)</f>
        <v>0</v>
      </c>
      <c r="G1999" s="2" t="n">
        <f aca="false">E1999*((B1999-B1998)/B1998)+F1999*((C1999-C1998)/C1998)</f>
        <v>0.0967740759173029</v>
      </c>
      <c r="H1999" s="2" t="n">
        <f aca="false">E1999*(((B1999-B1998)/B1998)-((C1999-C1998)/C1998))+F1999*(((C1999-C1998)/C1998)-((B1999-B1998)/B1998))</f>
        <v>0.00102597154378432</v>
      </c>
    </row>
    <row r="2000" customFormat="false" ht="15" hidden="false" customHeight="false" outlineLevel="0" collapsed="false">
      <c r="A2000" s="1" t="n">
        <v>43116</v>
      </c>
      <c r="B2000" s="0" t="n">
        <v>36.900002</v>
      </c>
      <c r="C2000" s="0" t="n">
        <v>31.379999</v>
      </c>
      <c r="D2000" s="0" t="n">
        <f aca="false">B2000/C2000</f>
        <v>1.17590832300536</v>
      </c>
      <c r="E2000" s="0" t="n">
        <f aca="false">IF(D2000&gt;(AVERAGE(D1986:D1999)),1,0)</f>
        <v>1</v>
      </c>
      <c r="F2000" s="0" t="n">
        <f aca="false">IF(D2000&lt;(AVERAGE(D1986:D1999)),1,0)</f>
        <v>0</v>
      </c>
      <c r="G2000" s="2" t="n">
        <f aca="false">E2000*((B2000-B1999)/B1999)+F2000*((C2000-C1999)/C1999)</f>
        <v>-0.0562658852309915</v>
      </c>
      <c r="H2000" s="2" t="n">
        <f aca="false">E2000*(((B2000-B1999)/B1999)-((C2000-C1999)/C1999))+F2000*(((C2000-C1999)/C1999)-((B2000-B1999)/B1999))</f>
        <v>0.0142317196563074</v>
      </c>
    </row>
    <row r="2001" customFormat="false" ht="15" hidden="false" customHeight="false" outlineLevel="0" collapsed="false">
      <c r="A2001" s="1" t="n">
        <v>43117</v>
      </c>
      <c r="B2001" s="0" t="n">
        <v>37.849998</v>
      </c>
      <c r="C2001" s="0" t="n">
        <v>31.959999</v>
      </c>
      <c r="D2001" s="0" t="n">
        <f aca="false">B2001/C2001</f>
        <v>1.18429284055985</v>
      </c>
      <c r="E2001" s="0" t="n">
        <f aca="false">IF(D2001&gt;(AVERAGE(D1987:D2000)),1,0)</f>
        <v>1</v>
      </c>
      <c r="F2001" s="0" t="n">
        <f aca="false">IF(D2001&lt;(AVERAGE(D1987:D2000)),1,0)</f>
        <v>0</v>
      </c>
      <c r="G2001" s="2" t="n">
        <f aca="false">E2001*((B2001-B2000)/B2000)+F2001*((C2001-C2000)/C2000)</f>
        <v>0.0257451476560895</v>
      </c>
      <c r="H2001" s="2" t="n">
        <f aca="false">E2001*(((B2001-B2000)/B2000)-((C2001-C2000)/C2000))+F2001*(((C2001-C2000)/C2000)-((B2001-B2000)/B2000))</f>
        <v>0.00726203680576737</v>
      </c>
    </row>
    <row r="2002" customFormat="false" ht="15" hidden="false" customHeight="false" outlineLevel="0" collapsed="false">
      <c r="A2002" s="1" t="n">
        <v>43118</v>
      </c>
      <c r="B2002" s="0" t="n">
        <v>39.700001</v>
      </c>
      <c r="C2002" s="0" t="n">
        <v>33.950001</v>
      </c>
      <c r="D2002" s="0" t="n">
        <f aca="false">B2002/C2002</f>
        <v>1.16936671076976</v>
      </c>
      <c r="E2002" s="0" t="n">
        <f aca="false">IF(D2002&gt;(AVERAGE(D1988:D2001)),1,0)</f>
        <v>1</v>
      </c>
      <c r="F2002" s="0" t="n">
        <f aca="false">IF(D2002&lt;(AVERAGE(D1988:D2001)),1,0)</f>
        <v>0</v>
      </c>
      <c r="G2002" s="2" t="n">
        <f aca="false">E2002*((B2002-B2001)/B2001)+F2002*((C2002-C2001)/C2001)</f>
        <v>0.0488772284743582</v>
      </c>
      <c r="H2002" s="2" t="n">
        <f aca="false">E2002*(((B2002-B2001)/B2001)-((C2002-C2001)/C2001))+F2002*(((C2002-C2001)/C2001)-((B2002-B2001)/B2001))</f>
        <v>-0.0133881677166742</v>
      </c>
    </row>
    <row r="2003" customFormat="false" ht="15" hidden="false" customHeight="false" outlineLevel="0" collapsed="false">
      <c r="A2003" s="1" t="n">
        <v>43119</v>
      </c>
      <c r="B2003" s="0" t="n">
        <v>39.200001</v>
      </c>
      <c r="C2003" s="0" t="n">
        <v>33.360001</v>
      </c>
      <c r="D2003" s="0" t="n">
        <f aca="false">B2003/C2003</f>
        <v>1.17505994679077</v>
      </c>
      <c r="E2003" s="0" t="n">
        <f aca="false">IF(D2003&gt;(AVERAGE(D1989:D2002)),1,0)</f>
        <v>1</v>
      </c>
      <c r="F2003" s="0" t="n">
        <f aca="false">IF(D2003&lt;(AVERAGE(D1989:D2002)),1,0)</f>
        <v>0</v>
      </c>
      <c r="G2003" s="2" t="n">
        <f aca="false">E2003*((B2003-B2002)/B2002)+F2003*((C2003-C2002)/C2002)</f>
        <v>-0.0125944581210464</v>
      </c>
      <c r="H2003" s="2" t="n">
        <f aca="false">E2003*(((B2003-B2002)/B2002)-((C2003-C2002)/C2002))+F2003*(((C2003-C2002)/C2002)-((B2003-B2002)/B2002))</f>
        <v>0.00478403915793759</v>
      </c>
    </row>
    <row r="2004" customFormat="false" ht="15" hidden="false" customHeight="false" outlineLevel="0" collapsed="false">
      <c r="A2004" s="1" t="n">
        <v>43122</v>
      </c>
      <c r="B2004" s="0" t="n">
        <v>39.299999</v>
      </c>
      <c r="C2004" s="0" t="n">
        <v>33.939999</v>
      </c>
      <c r="D2004" s="0" t="n">
        <f aca="false">B2004/C2004</f>
        <v>1.15792575597896</v>
      </c>
      <c r="E2004" s="0" t="n">
        <f aca="false">IF(D2004&gt;(AVERAGE(D1990:D2003)),1,0)</f>
        <v>1</v>
      </c>
      <c r="F2004" s="0" t="n">
        <f aca="false">IF(D2004&lt;(AVERAGE(D1990:D2003)),1,0)</f>
        <v>0</v>
      </c>
      <c r="G2004" s="2" t="n">
        <f aca="false">E2004*((B2004-B2003)/B2003)+F2004*((C2004-C2003)/C2003)</f>
        <v>0.00255096932267934</v>
      </c>
      <c r="H2004" s="2" t="n">
        <f aca="false">E2004*(((B2004-B2003)/B2003)-((C2004-C2003)/C2003))+F2004*(((C2004-C2003)/C2003)-((B2004-B2003)/B2003))</f>
        <v>-0.0148350613312167</v>
      </c>
    </row>
    <row r="2005" customFormat="false" ht="15" hidden="false" customHeight="false" outlineLevel="0" collapsed="false">
      <c r="A2005" s="1" t="n">
        <v>43123</v>
      </c>
      <c r="B2005" s="0" t="n">
        <v>38.950001</v>
      </c>
      <c r="C2005" s="0" t="n">
        <v>33.389999</v>
      </c>
      <c r="D2005" s="0" t="n">
        <f aca="false">B2005/C2005</f>
        <v>1.16651698611911</v>
      </c>
      <c r="E2005" s="0" t="n">
        <f aca="false">IF(D2005&gt;(AVERAGE(D1991:D2004)),1,0)</f>
        <v>1</v>
      </c>
      <c r="F2005" s="0" t="n">
        <f aca="false">IF(D2005&lt;(AVERAGE(D1991:D2004)),1,0)</f>
        <v>0</v>
      </c>
      <c r="G2005" s="2" t="n">
        <f aca="false">E2005*((B2005-B2004)/B2004)+F2005*((C2005-C2004)/C2004)</f>
        <v>-0.00890580175332827</v>
      </c>
      <c r="H2005" s="2" t="n">
        <f aca="false">E2005*(((B2005-B2004)/B2004)-((C2005-C2004)/C2004))+F2005*(((C2005-C2004)/C2004)-((B2005-B2004)/B2004))</f>
        <v>0.0072992664907809</v>
      </c>
    </row>
    <row r="2006" customFormat="false" ht="15" hidden="false" customHeight="false" outlineLevel="0" collapsed="false">
      <c r="A2006" s="1" t="n">
        <v>43124</v>
      </c>
      <c r="B2006" s="0" t="n">
        <v>38.650002</v>
      </c>
      <c r="C2006" s="0" t="n">
        <v>33.130001</v>
      </c>
      <c r="D2006" s="0" t="n">
        <f aca="false">B2006/C2006</f>
        <v>1.1666163849497</v>
      </c>
      <c r="E2006" s="0" t="n">
        <f aca="false">IF(D2006&gt;(AVERAGE(D1992:D2005)),1,0)</f>
        <v>1</v>
      </c>
      <c r="F2006" s="0" t="n">
        <f aca="false">IF(D2006&lt;(AVERAGE(D1992:D2005)),1,0)</f>
        <v>0</v>
      </c>
      <c r="G2006" s="2" t="n">
        <f aca="false">E2006*((B2006-B2005)/B2005)+F2006*((C2006-C2005)/C2005)</f>
        <v>-0.00770215641329508</v>
      </c>
      <c r="H2006" s="2" t="n">
        <f aca="false">E2006*(((B2006-B2005)/B2005)-((C2006-C2005)/C2005))+F2006*(((C2006-C2005)/C2005)-((B2006-B2005)/B2005))</f>
        <v>8.45464254801802E-005</v>
      </c>
    </row>
    <row r="2007" customFormat="false" ht="15" hidden="false" customHeight="false" outlineLevel="0" collapsed="false">
      <c r="A2007" s="1" t="n">
        <v>43125</v>
      </c>
      <c r="B2007" s="0" t="n">
        <v>39.349998</v>
      </c>
      <c r="C2007" s="0" t="n">
        <v>33.610001</v>
      </c>
      <c r="D2007" s="0" t="n">
        <f aca="false">B2007/C2007</f>
        <v>1.17078241086634</v>
      </c>
      <c r="E2007" s="0" t="n">
        <f aca="false">IF(D2007&gt;(AVERAGE(D1993:D2006)),1,0)</f>
        <v>1</v>
      </c>
      <c r="F2007" s="0" t="n">
        <f aca="false">IF(D2007&lt;(AVERAGE(D1993:D2006)),1,0)</f>
        <v>0</v>
      </c>
      <c r="G2007" s="2" t="n">
        <f aca="false">E2007*((B2007-B2006)/B2006)+F2007*((C2007-C2006)/C2006)</f>
        <v>0.0181111504211565</v>
      </c>
      <c r="H2007" s="2" t="n">
        <f aca="false">E2007*(((B2007-B2006)/B2006)-((C2007-C2006)/C2006))+F2007*(((C2007-C2006)/C2006)-((B2007-B2006)/B2006))</f>
        <v>0.0036227717458888</v>
      </c>
    </row>
    <row r="2008" customFormat="false" ht="15" hidden="false" customHeight="false" outlineLevel="0" collapsed="false">
      <c r="A2008" s="1" t="n">
        <v>43126</v>
      </c>
      <c r="B2008" s="0" t="n">
        <v>39.700001</v>
      </c>
      <c r="C2008" s="0" t="n">
        <v>34.09</v>
      </c>
      <c r="D2008" s="0" t="n">
        <f aca="false">B2008/C2008</f>
        <v>1.16456441771781</v>
      </c>
      <c r="E2008" s="0" t="n">
        <f aca="false">IF(D2008&gt;(AVERAGE(D1994:D2007)),1,0)</f>
        <v>1</v>
      </c>
      <c r="F2008" s="0" t="n">
        <f aca="false">IF(D2008&lt;(AVERAGE(D1994:D2007)),1,0)</f>
        <v>0</v>
      </c>
      <c r="G2008" s="2" t="n">
        <f aca="false">E2008*((B2008-B2007)/B2007)+F2008*((C2008-C2007)/C2007)</f>
        <v>0.00889461290442762</v>
      </c>
      <c r="H2008" s="2" t="n">
        <f aca="false">E2008*(((B2008-B2007)/B2007)-((C2008-C2007)/C2007))+F2008*(((C2008-C2007)/C2007)-((B2008-B2007)/B2007))</f>
        <v>-0.00538682076765131</v>
      </c>
    </row>
    <row r="2009" customFormat="false" ht="15" hidden="false" customHeight="false" outlineLevel="0" collapsed="false">
      <c r="A2009" s="1" t="n">
        <v>43129</v>
      </c>
      <c r="B2009" s="0" t="n">
        <v>39.5</v>
      </c>
      <c r="C2009" s="0" t="n">
        <v>33.709999</v>
      </c>
      <c r="D2009" s="0" t="n">
        <f aca="false">B2009/C2009</f>
        <v>1.17175915668227</v>
      </c>
      <c r="E2009" s="0" t="n">
        <f aca="false">IF(D2009&gt;(AVERAGE(D1995:D2008)),1,0)</f>
        <v>1</v>
      </c>
      <c r="F2009" s="0" t="n">
        <f aca="false">IF(D2009&lt;(AVERAGE(D1995:D2008)),1,0)</f>
        <v>0</v>
      </c>
      <c r="G2009" s="2" t="n">
        <f aca="false">E2009*((B2009-B2008)/B2008)+F2009*((C2009-C2008)/C2008)</f>
        <v>-0.00503780843733481</v>
      </c>
      <c r="H2009" s="2" t="n">
        <f aca="false">E2009*(((B2009-B2008)/B2008)-((C2009-C2008)/C2008))+F2009*(((C2009-C2008)/C2008)-((B2009-B2008)/B2008))</f>
        <v>0.00610918481581861</v>
      </c>
    </row>
    <row r="2010" customFormat="false" ht="15" hidden="false" customHeight="false" outlineLevel="0" collapsed="false">
      <c r="A2010" s="1" t="n">
        <v>43130</v>
      </c>
      <c r="B2010" s="0" t="n">
        <v>38.549999</v>
      </c>
      <c r="C2010" s="0" t="n">
        <v>32.939999</v>
      </c>
      <c r="D2010" s="0" t="n">
        <f aca="false">B2010/C2010</f>
        <v>1.17030965908651</v>
      </c>
      <c r="E2010" s="0" t="n">
        <f aca="false">IF(D2010&gt;(AVERAGE(D1996:D2009)),1,0)</f>
        <v>1</v>
      </c>
      <c r="F2010" s="0" t="n">
        <f aca="false">IF(D2010&lt;(AVERAGE(D1996:D2009)),1,0)</f>
        <v>0</v>
      </c>
      <c r="G2010" s="2" t="n">
        <f aca="false">E2010*((B2010-B2009)/B2009)+F2010*((C2010-C2009)/C2009)</f>
        <v>-0.0240506582278481</v>
      </c>
      <c r="H2010" s="2" t="n">
        <f aca="false">E2010*(((B2010-B2009)/B2009)-((C2010-C2009)/C2009))+F2010*(((C2010-C2009)/C2009)-((B2010-B2009)/B2009))</f>
        <v>-0.00120877086973804</v>
      </c>
    </row>
    <row r="2011" customFormat="false" ht="15" hidden="false" customHeight="false" outlineLevel="0" collapsed="false">
      <c r="A2011" s="1" t="n">
        <v>43131</v>
      </c>
      <c r="B2011" s="0" t="n">
        <v>38.950001</v>
      </c>
      <c r="C2011" s="0" t="n">
        <v>33.419998</v>
      </c>
      <c r="D2011" s="0" t="n">
        <f aca="false">B2011/C2011</f>
        <v>1.16546987824476</v>
      </c>
      <c r="E2011" s="0" t="n">
        <f aca="false">IF(D2011&gt;(AVERAGE(D1997:D2010)),1,0)</f>
        <v>0</v>
      </c>
      <c r="F2011" s="0" t="n">
        <f aca="false">IF(D2011&lt;(AVERAGE(D1997:D2010)),1,0)</f>
        <v>1</v>
      </c>
      <c r="G2011" s="2" t="n">
        <f aca="false">E2011*((B2011-B2010)/B2010)+F2011*((C2011-C2010)/C2010)</f>
        <v>0.014571919082329</v>
      </c>
      <c r="H2011" s="2" t="n">
        <f aca="false">E2011*(((B2011-B2010)/B2010)-((C2011-C2010)/C2010))+F2011*(((C2011-C2010)/C2010)-((B2011-B2010)/B2010))</f>
        <v>0.00419573204273921</v>
      </c>
    </row>
    <row r="2012" customFormat="false" ht="15" hidden="false" customHeight="false" outlineLevel="0" collapsed="false">
      <c r="A2012" s="1" t="n">
        <v>43132</v>
      </c>
      <c r="B2012" s="0" t="n">
        <v>38.950001</v>
      </c>
      <c r="C2012" s="0" t="n">
        <v>33.209999</v>
      </c>
      <c r="D2012" s="0" t="n">
        <f aca="false">B2012/C2012</f>
        <v>1.17283957160011</v>
      </c>
      <c r="E2012" s="0" t="n">
        <f aca="false">IF(D2012&gt;(AVERAGE(D1998:D2011)),1,0)</f>
        <v>1</v>
      </c>
      <c r="F2012" s="0" t="n">
        <f aca="false">IF(D2012&lt;(AVERAGE(D1998:D2011)),1,0)</f>
        <v>0</v>
      </c>
      <c r="G2012" s="2" t="n">
        <f aca="false">E2012*((B2012-B2011)/B2011)+F2012*((C2012-C2011)/C2011)</f>
        <v>0</v>
      </c>
      <c r="H2012" s="2" t="n">
        <f aca="false">E2012*(((B2012-B2011)/B2011)-((C2012-C2011)/C2011))+F2012*(((C2012-C2011)/C2011)-((B2012-B2011)/B2011))</f>
        <v>0.00628363293139623</v>
      </c>
    </row>
    <row r="2013" customFormat="false" ht="15" hidden="false" customHeight="false" outlineLevel="0" collapsed="false">
      <c r="A2013" s="1" t="n">
        <v>43133</v>
      </c>
      <c r="B2013" s="0" t="n">
        <v>37.349998</v>
      </c>
      <c r="C2013" s="0" t="n">
        <v>32.220001</v>
      </c>
      <c r="D2013" s="0" t="n">
        <f aca="false">B2013/C2013</f>
        <v>1.15921777904352</v>
      </c>
      <c r="E2013" s="0" t="n">
        <f aca="false">IF(D2013&gt;(AVERAGE(D1999:D2012)),1,0)</f>
        <v>0</v>
      </c>
      <c r="F2013" s="0" t="n">
        <f aca="false">IF(D2013&lt;(AVERAGE(D1999:D2012)),1,0)</f>
        <v>1</v>
      </c>
      <c r="G2013" s="2" t="n">
        <f aca="false">E2013*((B2013-B2012)/B2012)+F2013*((C2013-C2012)/C2012)</f>
        <v>-0.029810238777785</v>
      </c>
      <c r="H2013" s="2" t="n">
        <f aca="false">E2013*(((B2013-B2012)/B2012)-((C2013-C2012)/C2012))+F2013*(((C2013-C2012)/C2012)-((B2013-B2012)/B2012))</f>
        <v>0.0112681427092913</v>
      </c>
    </row>
    <row r="2014" customFormat="false" ht="15" hidden="false" customHeight="false" outlineLevel="0" collapsed="false">
      <c r="A2014" s="1" t="n">
        <v>43136</v>
      </c>
      <c r="B2014" s="0" t="n">
        <v>36.200001</v>
      </c>
      <c r="C2014" s="0" t="n">
        <v>31.139999</v>
      </c>
      <c r="D2014" s="0" t="n">
        <f aca="false">B2014/C2014</f>
        <v>1.16249204118472</v>
      </c>
      <c r="E2014" s="0" t="n">
        <f aca="false">IF(D2014&gt;(AVERAGE(D2000:D2013)),1,0)</f>
        <v>0</v>
      </c>
      <c r="F2014" s="0" t="n">
        <f aca="false">IF(D2014&lt;(AVERAGE(D2000:D2013)),1,0)</f>
        <v>1</v>
      </c>
      <c r="G2014" s="2" t="n">
        <f aca="false">E2014*((B2014-B2013)/B2013)+F2014*((C2014-C2013)/C2013)</f>
        <v>-0.0335196141055366</v>
      </c>
      <c r="H2014" s="2" t="n">
        <f aca="false">E2014*(((B2014-B2013)/B2013)-((C2014-C2013)/C2013))+F2014*(((C2014-C2013)/C2013)-((B2014-B2013)/B2013))</f>
        <v>-0.0027298668075582</v>
      </c>
    </row>
    <row r="2015" customFormat="false" ht="15" hidden="false" customHeight="false" outlineLevel="0" collapsed="false">
      <c r="A2015" s="1" t="n">
        <v>43137</v>
      </c>
      <c r="B2015" s="0" t="n">
        <v>37.5</v>
      </c>
      <c r="C2015" s="0" t="n">
        <v>31.25</v>
      </c>
      <c r="D2015" s="0" t="n">
        <f aca="false">B2015/C2015</f>
        <v>1.2</v>
      </c>
      <c r="E2015" s="0" t="n">
        <f aca="false">IF(D2015&gt;(AVERAGE(D2001:D2014)),1,0)</f>
        <v>1</v>
      </c>
      <c r="F2015" s="0" t="n">
        <f aca="false">IF(D2015&lt;(AVERAGE(D2001:D2014)),1,0)</f>
        <v>0</v>
      </c>
      <c r="G2015" s="2" t="n">
        <f aca="false">E2015*((B2015-B2014)/B2014)+F2015*((C2015-C2014)/C2014)</f>
        <v>0.0359115735936029</v>
      </c>
      <c r="H2015" s="2" t="n">
        <f aca="false">E2015*(((B2015-B2014)/B2014)-((C2015-C2014)/C2014))+F2015*(((C2015-C2014)/C2014)-((B2015-B2014)/B2014))</f>
        <v>0.0323791071988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0:10:17Z</dcterms:created>
  <dc:creator>McDonald, Michael</dc:creator>
  <dc:description/>
  <dc:language>en-US</dc:language>
  <cp:lastModifiedBy>Instructor</cp:lastModifiedBy>
  <dcterms:modified xsi:type="dcterms:W3CDTF">2018-02-08T01:57:01Z</dcterms:modified>
  <cp:revision>0</cp:revision>
  <dc:subject/>
  <dc:title/>
</cp:coreProperties>
</file>