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el" sheetId="1" state="visible" r:id="rId2"/>
    <sheet name="Regression" sheetId="2" state="visible" r:id="rId3"/>
    <sheet name="Predic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date</t>
  </si>
  <si>
    <t xml:space="preserve">US Gas Price</t>
  </si>
  <si>
    <t xml:space="preserve">Moody's Baa Bond Yield</t>
  </si>
  <si>
    <t xml:space="preserve">Initial Claims</t>
  </si>
  <si>
    <t xml:space="preserve">Crude Oil Prices: WTI</t>
  </si>
  <si>
    <t xml:space="preserve">Industrial Production Index</t>
  </si>
  <si>
    <t xml:space="preserve">Lt Wt Vehicle Sales</t>
  </si>
  <si>
    <t xml:space="preserve">Lt Wt Vehicle Sales_L1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Category</t>
  </si>
  <si>
    <t xml:space="preserve">Coefficient</t>
  </si>
  <si>
    <t xml:space="preserve">Assumption</t>
  </si>
  <si>
    <t xml:space="preserve">Forecast:</t>
  </si>
  <si>
    <t xml:space="preserve">Last Six Months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#,##0.000"/>
    <numFmt numFmtId="167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2"/>
  <sheetViews>
    <sheetView showFormulas="false" showGridLines="true" showRowColHeaders="true" showZeros="true" rightToLeft="false" tabSelected="false" showOutlineSymbols="true" defaultGridColor="true" view="normal" topLeftCell="A90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7"/>
    <col collapsed="false" customWidth="true" hidden="false" outlineLevel="0" max="3" min="3" style="0" width="22.28"/>
    <col collapsed="false" customWidth="true" hidden="false" outlineLevel="0" max="4" min="4" style="0" width="12.42"/>
    <col collapsed="false" customWidth="true" hidden="false" outlineLevel="0" max="5" min="5" style="0" width="19.7"/>
    <col collapsed="false" customWidth="true" hidden="false" outlineLevel="0" max="6" min="6" style="0" width="25.56"/>
    <col collapsed="false" customWidth="true" hidden="false" outlineLevel="0" max="7" min="7" style="0" width="17.99"/>
    <col collapsed="false" customWidth="true" hidden="false" outlineLevel="0" max="8" min="8" style="0" width="25.56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5" hidden="false" customHeight="false" outlineLevel="0" collapsed="false">
      <c r="A2" s="1" t="n">
        <v>36528</v>
      </c>
      <c r="B2" s="0" t="n">
        <v>1.272</v>
      </c>
      <c r="C2" s="0" t="n">
        <v>8.25</v>
      </c>
      <c r="D2" s="0" t="n">
        <v>286000</v>
      </c>
      <c r="E2" s="0" t="n">
        <v>24.95</v>
      </c>
      <c r="F2" s="0" t="n">
        <v>94.5458</v>
      </c>
      <c r="G2" s="0" t="n">
        <v>18.114</v>
      </c>
      <c r="H2" s="0" t="n">
        <v>18.879</v>
      </c>
    </row>
    <row r="3" customFormat="false" ht="15" hidden="false" customHeight="false" outlineLevel="0" collapsed="false">
      <c r="A3" s="1" t="n">
        <v>36535</v>
      </c>
      <c r="B3" s="0" t="n">
        <v>1.264</v>
      </c>
      <c r="C3" s="0" t="n">
        <v>8.37</v>
      </c>
      <c r="D3" s="0" t="n">
        <v>298000</v>
      </c>
      <c r="E3" s="0" t="n">
        <v>26.27</v>
      </c>
      <c r="F3" s="0" t="n">
        <v>94.5458</v>
      </c>
      <c r="G3" s="0" t="n">
        <v>18.114</v>
      </c>
      <c r="H3" s="0" t="n">
        <v>18.879</v>
      </c>
    </row>
    <row r="4" customFormat="false" ht="15" hidden="false" customHeight="false" outlineLevel="0" collapsed="false">
      <c r="A4" s="1" t="n">
        <v>36542</v>
      </c>
      <c r="B4" s="0" t="n">
        <v>1.277</v>
      </c>
      <c r="C4" s="0" t="n">
        <v>8.44</v>
      </c>
      <c r="D4" s="0" t="n">
        <v>289000</v>
      </c>
      <c r="E4" s="0" t="n">
        <v>29.37</v>
      </c>
      <c r="F4" s="0" t="n">
        <v>94.5458</v>
      </c>
      <c r="G4" s="0" t="n">
        <v>18.114</v>
      </c>
      <c r="H4" s="0" t="n">
        <v>18.879</v>
      </c>
    </row>
    <row r="5" customFormat="false" ht="15" hidden="false" customHeight="false" outlineLevel="0" collapsed="false">
      <c r="A5" s="1" t="n">
        <v>36549</v>
      </c>
      <c r="B5" s="0" t="n">
        <v>1.315</v>
      </c>
      <c r="C5" s="0" t="n">
        <v>8.29</v>
      </c>
      <c r="D5" s="0" t="n">
        <v>284000</v>
      </c>
      <c r="E5" s="0" t="n">
        <v>28.34</v>
      </c>
      <c r="F5" s="0" t="n">
        <v>94.5458</v>
      </c>
      <c r="G5" s="0" t="n">
        <v>18.114</v>
      </c>
      <c r="H5" s="0" t="n">
        <v>18.879</v>
      </c>
    </row>
    <row r="6" customFormat="false" ht="15" hidden="false" customHeight="false" outlineLevel="0" collapsed="false">
      <c r="A6" s="1" t="n">
        <v>36556</v>
      </c>
      <c r="B6" s="0" t="n">
        <v>1.316</v>
      </c>
      <c r="C6" s="0" t="n">
        <v>8.22</v>
      </c>
      <c r="D6" s="0" t="n">
        <v>285000</v>
      </c>
      <c r="E6" s="0" t="n">
        <v>28.08</v>
      </c>
      <c r="F6" s="0" t="n">
        <v>94.5458</v>
      </c>
      <c r="G6" s="0" t="n">
        <v>18.114</v>
      </c>
      <c r="H6" s="0" t="n">
        <v>17.822</v>
      </c>
    </row>
    <row r="7" customFormat="false" ht="15" hidden="false" customHeight="false" outlineLevel="0" collapsed="false">
      <c r="A7" s="1" t="n">
        <v>36563</v>
      </c>
      <c r="B7" s="0" t="n">
        <v>1.325</v>
      </c>
      <c r="C7" s="0" t="n">
        <v>8.3</v>
      </c>
      <c r="D7" s="0" t="n">
        <v>312000</v>
      </c>
      <c r="E7" s="0" t="n">
        <v>28.83</v>
      </c>
      <c r="F7" s="0" t="n">
        <v>94.8185</v>
      </c>
      <c r="G7" s="0" t="n">
        <v>18.879</v>
      </c>
      <c r="H7" s="0" t="n">
        <v>17.822</v>
      </c>
    </row>
    <row r="8" customFormat="false" ht="15" hidden="false" customHeight="false" outlineLevel="0" collapsed="false">
      <c r="A8" s="1" t="n">
        <v>36570</v>
      </c>
      <c r="B8" s="0" t="n">
        <v>1.356</v>
      </c>
      <c r="C8" s="0" t="n">
        <v>8.32</v>
      </c>
      <c r="D8" s="0" t="n">
        <v>300000</v>
      </c>
      <c r="E8" s="0" t="n">
        <v>29.87</v>
      </c>
      <c r="F8" s="0" t="n">
        <v>94.8185</v>
      </c>
      <c r="G8" s="0" t="n">
        <v>18.879</v>
      </c>
      <c r="H8" s="0" t="n">
        <v>17.822</v>
      </c>
    </row>
    <row r="9" customFormat="false" ht="15" hidden="false" customHeight="false" outlineLevel="0" collapsed="false">
      <c r="A9" s="1" t="n">
        <v>36577</v>
      </c>
      <c r="B9" s="0" t="n">
        <v>1.406</v>
      </c>
      <c r="C9" s="0" t="n">
        <v>8.29</v>
      </c>
      <c r="D9" s="0" t="n">
        <v>283000</v>
      </c>
      <c r="E9" s="0" t="n">
        <v>30.1</v>
      </c>
      <c r="F9" s="0" t="n">
        <v>94.8185</v>
      </c>
      <c r="G9" s="0" t="n">
        <v>18.879</v>
      </c>
      <c r="H9" s="0" t="n">
        <v>17.822</v>
      </c>
    </row>
    <row r="10" customFormat="false" ht="15" hidden="false" customHeight="false" outlineLevel="0" collapsed="false">
      <c r="A10" s="1" t="n">
        <v>36584</v>
      </c>
      <c r="B10" s="0" t="n">
        <v>1.421</v>
      </c>
      <c r="C10" s="0" t="n">
        <v>8.35</v>
      </c>
      <c r="D10" s="0" t="n">
        <v>280000</v>
      </c>
      <c r="E10" s="0" t="n">
        <v>31.07</v>
      </c>
      <c r="F10" s="0" t="n">
        <v>94.8185</v>
      </c>
      <c r="G10" s="0" t="n">
        <v>18.879</v>
      </c>
      <c r="H10" s="0" t="n">
        <v>17.442</v>
      </c>
    </row>
    <row r="11" customFormat="false" ht="15" hidden="false" customHeight="false" outlineLevel="0" collapsed="false">
      <c r="A11" s="1" t="n">
        <v>36591</v>
      </c>
      <c r="B11" s="0" t="n">
        <v>1.501</v>
      </c>
      <c r="C11" s="0" t="n">
        <v>8.38</v>
      </c>
      <c r="D11" s="0" t="n">
        <v>286000</v>
      </c>
      <c r="E11" s="0" t="n">
        <v>32.14</v>
      </c>
      <c r="F11" s="0" t="n">
        <v>95.1983</v>
      </c>
      <c r="G11" s="0" t="n">
        <v>17.822</v>
      </c>
      <c r="H11" s="0" t="n">
        <v>17.442</v>
      </c>
    </row>
    <row r="12" customFormat="false" ht="15" hidden="false" customHeight="false" outlineLevel="0" collapsed="false">
      <c r="A12" s="1" t="n">
        <v>36598</v>
      </c>
      <c r="B12" s="0" t="n">
        <v>1.527</v>
      </c>
      <c r="C12" s="0" t="n">
        <v>8.45</v>
      </c>
      <c r="D12" s="0" t="n">
        <v>270000</v>
      </c>
      <c r="E12" s="0" t="n">
        <v>31.29</v>
      </c>
      <c r="F12" s="0" t="n">
        <v>95.1983</v>
      </c>
      <c r="G12" s="0" t="n">
        <v>17.822</v>
      </c>
      <c r="H12" s="0" t="n">
        <v>17.442</v>
      </c>
    </row>
    <row r="13" customFormat="false" ht="15" hidden="false" customHeight="false" outlineLevel="0" collapsed="false">
      <c r="A13" s="1" t="n">
        <v>36605</v>
      </c>
      <c r="B13" s="0" t="n">
        <v>1.529</v>
      </c>
      <c r="C13" s="0" t="n">
        <v>8.31</v>
      </c>
      <c r="D13" s="0" t="n">
        <v>271000</v>
      </c>
      <c r="E13" s="0" t="n">
        <v>27.99</v>
      </c>
      <c r="F13" s="0" t="n">
        <v>95.1983</v>
      </c>
      <c r="G13" s="0" t="n">
        <v>17.822</v>
      </c>
      <c r="H13" s="0" t="n">
        <v>17.442</v>
      </c>
    </row>
    <row r="14" customFormat="false" ht="15" hidden="false" customHeight="false" outlineLevel="0" collapsed="false">
      <c r="A14" s="1" t="n">
        <v>36612</v>
      </c>
      <c r="B14" s="0" t="n">
        <v>1.508</v>
      </c>
      <c r="C14" s="0" t="n">
        <v>8.34</v>
      </c>
      <c r="D14" s="0" t="n">
        <v>272000</v>
      </c>
      <c r="E14" s="0" t="n">
        <v>26.92</v>
      </c>
      <c r="F14" s="0" t="n">
        <v>95.1983</v>
      </c>
      <c r="G14" s="0" t="n">
        <v>17.822</v>
      </c>
      <c r="H14" s="0" t="n">
        <v>17.467</v>
      </c>
    </row>
    <row r="15" customFormat="false" ht="15" hidden="false" customHeight="false" outlineLevel="0" collapsed="false">
      <c r="A15" s="1" t="n">
        <v>36619</v>
      </c>
      <c r="B15" s="0" t="n">
        <v>1.503</v>
      </c>
      <c r="C15" s="0" t="n">
        <v>8.3</v>
      </c>
      <c r="D15" s="0" t="n">
        <v>266000</v>
      </c>
      <c r="E15" s="0" t="n">
        <v>25.6</v>
      </c>
      <c r="F15" s="0" t="n">
        <v>95.8921</v>
      </c>
      <c r="G15" s="0" t="n">
        <v>17.442</v>
      </c>
      <c r="H15" s="0" t="n">
        <v>17.467</v>
      </c>
    </row>
    <row r="16" customFormat="false" ht="15" hidden="false" customHeight="false" outlineLevel="0" collapsed="false">
      <c r="A16" s="1" t="n">
        <v>36626</v>
      </c>
      <c r="B16" s="0" t="n">
        <v>1.475</v>
      </c>
      <c r="C16" s="0" t="n">
        <v>8.35</v>
      </c>
      <c r="D16" s="0" t="n">
        <v>268000</v>
      </c>
      <c r="E16" s="0" t="n">
        <v>24.87</v>
      </c>
      <c r="F16" s="0" t="n">
        <v>95.8921</v>
      </c>
      <c r="G16" s="0" t="n">
        <v>17.442</v>
      </c>
      <c r="H16" s="0" t="n">
        <v>17.467</v>
      </c>
    </row>
    <row r="17" customFormat="false" ht="15" hidden="false" customHeight="false" outlineLevel="0" collapsed="false">
      <c r="A17" s="1" t="n">
        <v>36633</v>
      </c>
      <c r="B17" s="0" t="n">
        <v>1.444</v>
      </c>
      <c r="C17" s="0" t="n">
        <v>8.45</v>
      </c>
      <c r="D17" s="0" t="n">
        <v>259000</v>
      </c>
      <c r="E17" s="0" t="n">
        <v>26.66</v>
      </c>
      <c r="F17" s="0" t="n">
        <v>95.8921</v>
      </c>
      <c r="G17" s="0" t="n">
        <v>17.442</v>
      </c>
      <c r="H17" s="0" t="n">
        <v>17.467</v>
      </c>
    </row>
    <row r="18" customFormat="false" ht="15" hidden="false" customHeight="false" outlineLevel="0" collapsed="false">
      <c r="A18" s="1" t="n">
        <v>36640</v>
      </c>
      <c r="B18" s="0" t="n">
        <v>1.437</v>
      </c>
      <c r="C18" s="0" t="n">
        <v>8.51</v>
      </c>
      <c r="D18" s="0" t="n">
        <v>274000</v>
      </c>
      <c r="E18" s="0" t="n">
        <v>25.95</v>
      </c>
      <c r="F18" s="0" t="n">
        <v>95.8921</v>
      </c>
      <c r="G18" s="0" t="n">
        <v>17.442</v>
      </c>
      <c r="H18" s="0" t="n">
        <v>17.467</v>
      </c>
    </row>
    <row r="19" customFormat="false" ht="15" hidden="false" customHeight="false" outlineLevel="0" collapsed="false">
      <c r="A19" s="1" t="n">
        <v>36647</v>
      </c>
      <c r="B19" s="0" t="n">
        <v>1.42</v>
      </c>
      <c r="C19" s="0" t="n">
        <v>8.74</v>
      </c>
      <c r="D19" s="0" t="n">
        <v>291000</v>
      </c>
      <c r="E19" s="0" t="n">
        <v>26.75</v>
      </c>
      <c r="F19" s="0" t="n">
        <v>96.0691</v>
      </c>
      <c r="G19" s="0" t="n">
        <v>17.467</v>
      </c>
      <c r="H19" s="0" t="n">
        <v>17.078</v>
      </c>
    </row>
    <row r="20" customFormat="false" ht="15" hidden="false" customHeight="false" outlineLevel="0" collapsed="false">
      <c r="A20" s="1" t="n">
        <v>36654</v>
      </c>
      <c r="B20" s="0" t="n">
        <v>1.455</v>
      </c>
      <c r="C20" s="0" t="n">
        <v>8.93</v>
      </c>
      <c r="D20" s="0" t="n">
        <v>293000</v>
      </c>
      <c r="E20" s="0" t="n">
        <v>28.7</v>
      </c>
      <c r="F20" s="0" t="n">
        <v>96.0691</v>
      </c>
      <c r="G20" s="0" t="n">
        <v>17.467</v>
      </c>
      <c r="H20" s="0" t="n">
        <v>17.078</v>
      </c>
    </row>
    <row r="21" customFormat="false" ht="15" hidden="false" customHeight="false" outlineLevel="0" collapsed="false">
      <c r="A21" s="1" t="n">
        <v>36661</v>
      </c>
      <c r="B21" s="0" t="n">
        <v>1.492</v>
      </c>
      <c r="C21" s="0" t="n">
        <v>9.02</v>
      </c>
      <c r="D21" s="0" t="n">
        <v>276000</v>
      </c>
      <c r="E21" s="0" t="n">
        <v>29.88</v>
      </c>
      <c r="F21" s="0" t="n">
        <v>96.0691</v>
      </c>
      <c r="G21" s="0" t="n">
        <v>17.467</v>
      </c>
      <c r="H21" s="0" t="n">
        <v>17.078</v>
      </c>
    </row>
    <row r="22" customFormat="false" ht="15" hidden="false" customHeight="false" outlineLevel="0" collapsed="false">
      <c r="A22" s="1" t="n">
        <v>36668</v>
      </c>
      <c r="B22" s="0" t="n">
        <v>1.527</v>
      </c>
      <c r="C22" s="0" t="n">
        <v>8.95</v>
      </c>
      <c r="D22" s="0" t="n">
        <v>280000</v>
      </c>
      <c r="E22" s="0" t="n">
        <v>29.46</v>
      </c>
      <c r="F22" s="0" t="n">
        <v>96.0691</v>
      </c>
      <c r="G22" s="0" t="n">
        <v>17.467</v>
      </c>
      <c r="H22" s="0" t="n">
        <v>17.078</v>
      </c>
    </row>
    <row r="23" customFormat="false" ht="15" hidden="false" customHeight="false" outlineLevel="0" collapsed="false">
      <c r="A23" s="1" t="n">
        <v>36675</v>
      </c>
      <c r="B23" s="0" t="n">
        <v>1.54</v>
      </c>
      <c r="C23" s="0" t="n">
        <v>8.76</v>
      </c>
      <c r="D23" s="0" t="n">
        <v>280000</v>
      </c>
      <c r="E23" s="0" t="n">
        <v>29.98</v>
      </c>
      <c r="F23" s="0" t="n">
        <v>96.0691</v>
      </c>
      <c r="G23" s="0" t="n">
        <v>17.467</v>
      </c>
      <c r="H23" s="0" t="n">
        <v>16.851</v>
      </c>
    </row>
    <row r="24" customFormat="false" ht="15" hidden="false" customHeight="false" outlineLevel="0" collapsed="false">
      <c r="A24" s="1" t="n">
        <v>36682</v>
      </c>
      <c r="B24" s="0" t="n">
        <v>1.563</v>
      </c>
      <c r="C24" s="0" t="n">
        <v>8.51</v>
      </c>
      <c r="D24" s="0" t="n">
        <v>290000</v>
      </c>
      <c r="E24" s="0" t="n">
        <v>29.79</v>
      </c>
      <c r="F24" s="0" t="n">
        <v>96.1568</v>
      </c>
      <c r="G24" s="0" t="n">
        <v>17.078</v>
      </c>
      <c r="H24" s="0" t="n">
        <v>16.851</v>
      </c>
    </row>
    <row r="25" customFormat="false" ht="15" hidden="false" customHeight="false" outlineLevel="0" collapsed="false">
      <c r="A25" s="1" t="n">
        <v>36689</v>
      </c>
      <c r="B25" s="0" t="n">
        <v>1.631</v>
      </c>
      <c r="C25" s="0" t="n">
        <v>8.42</v>
      </c>
      <c r="D25" s="0" t="n">
        <v>284000</v>
      </c>
      <c r="E25" s="0" t="n">
        <v>32.45</v>
      </c>
      <c r="F25" s="0" t="n">
        <v>96.1568</v>
      </c>
      <c r="G25" s="0" t="n">
        <v>17.078</v>
      </c>
      <c r="H25" s="0" t="n">
        <v>16.851</v>
      </c>
    </row>
    <row r="26" customFormat="false" ht="15" hidden="false" customHeight="false" outlineLevel="0" collapsed="false">
      <c r="A26" s="1" t="n">
        <v>36696</v>
      </c>
      <c r="B26" s="0" t="n">
        <v>1.681</v>
      </c>
      <c r="C26" s="0" t="n">
        <v>8.45</v>
      </c>
      <c r="D26" s="0" t="n">
        <v>294000</v>
      </c>
      <c r="E26" s="0" t="n">
        <v>33.55</v>
      </c>
      <c r="F26" s="0" t="n">
        <v>96.1568</v>
      </c>
      <c r="G26" s="0" t="n">
        <v>17.078</v>
      </c>
      <c r="H26" s="0" t="n">
        <v>16.851</v>
      </c>
    </row>
    <row r="27" customFormat="false" ht="15" hidden="false" customHeight="false" outlineLevel="0" collapsed="false">
      <c r="A27" s="1" t="n">
        <v>36703</v>
      </c>
      <c r="B27" s="0" t="n">
        <v>1.658</v>
      </c>
      <c r="C27" s="0" t="n">
        <v>8.48</v>
      </c>
      <c r="D27" s="0" t="n">
        <v>296000</v>
      </c>
      <c r="E27" s="0" t="n">
        <v>32.12</v>
      </c>
      <c r="F27" s="0" t="n">
        <v>96.1568</v>
      </c>
      <c r="G27" s="0" t="n">
        <v>17.078</v>
      </c>
      <c r="H27" s="0" t="n">
        <v>16.851</v>
      </c>
    </row>
    <row r="28" customFormat="false" ht="15" hidden="false" customHeight="false" outlineLevel="0" collapsed="false">
      <c r="A28" s="1" t="n">
        <v>36710</v>
      </c>
      <c r="B28" s="0" t="n">
        <v>1.625</v>
      </c>
      <c r="C28" s="0" t="n">
        <v>8.4</v>
      </c>
      <c r="D28" s="0" t="n">
        <v>281000</v>
      </c>
      <c r="E28" s="0" t="n">
        <v>30.4</v>
      </c>
      <c r="F28" s="0" t="n">
        <v>96.0239</v>
      </c>
      <c r="G28" s="0" t="n">
        <v>16.851</v>
      </c>
      <c r="H28" s="0" t="n">
        <v>17.09</v>
      </c>
    </row>
    <row r="29" customFormat="false" ht="15" hidden="false" customHeight="false" outlineLevel="0" collapsed="false">
      <c r="A29" s="1" t="n">
        <v>36717</v>
      </c>
      <c r="B29" s="0" t="n">
        <v>1.593</v>
      </c>
      <c r="C29" s="0" t="n">
        <v>8.36</v>
      </c>
      <c r="D29" s="0" t="n">
        <v>293000</v>
      </c>
      <c r="E29" s="0" t="n">
        <v>30.44</v>
      </c>
      <c r="F29" s="0" t="n">
        <v>96.0239</v>
      </c>
      <c r="G29" s="0" t="n">
        <v>16.851</v>
      </c>
      <c r="H29" s="0" t="n">
        <v>17.09</v>
      </c>
    </row>
    <row r="30" customFormat="false" ht="15" hidden="false" customHeight="false" outlineLevel="0" collapsed="false">
      <c r="A30" s="1" t="n">
        <v>36724</v>
      </c>
      <c r="B30" s="0" t="n">
        <v>1.546</v>
      </c>
      <c r="C30" s="0" t="n">
        <v>8.35</v>
      </c>
      <c r="D30" s="0" t="n">
        <v>303000</v>
      </c>
      <c r="E30" s="0" t="n">
        <v>30.65</v>
      </c>
      <c r="F30" s="0" t="n">
        <v>96.0239</v>
      </c>
      <c r="G30" s="0" t="n">
        <v>16.851</v>
      </c>
      <c r="H30" s="0" t="n">
        <v>17.09</v>
      </c>
    </row>
    <row r="31" customFormat="false" ht="15" hidden="false" customHeight="false" outlineLevel="0" collapsed="false">
      <c r="A31" s="1" t="n">
        <v>36731</v>
      </c>
      <c r="B31" s="0" t="n">
        <v>1.52</v>
      </c>
      <c r="C31" s="0" t="n">
        <v>8.29</v>
      </c>
      <c r="D31" s="0" t="n">
        <v>300000</v>
      </c>
      <c r="E31" s="0" t="n">
        <v>28.02</v>
      </c>
      <c r="F31" s="0" t="n">
        <v>96.0239</v>
      </c>
      <c r="G31" s="0" t="n">
        <v>16.851</v>
      </c>
      <c r="H31" s="0" t="n">
        <v>17.09</v>
      </c>
    </row>
    <row r="32" customFormat="false" ht="15" hidden="false" customHeight="false" outlineLevel="0" collapsed="false">
      <c r="A32" s="1" t="n">
        <v>36738</v>
      </c>
      <c r="B32" s="0" t="n">
        <v>1.471</v>
      </c>
      <c r="C32" s="0" t="n">
        <v>8.27</v>
      </c>
      <c r="D32" s="0" t="n">
        <v>298000</v>
      </c>
      <c r="E32" s="0" t="n">
        <v>28.5</v>
      </c>
      <c r="F32" s="0" t="n">
        <v>96.0239</v>
      </c>
      <c r="G32" s="0" t="n">
        <v>16.851</v>
      </c>
      <c r="H32" s="0" t="n">
        <v>18.245</v>
      </c>
    </row>
    <row r="33" customFormat="false" ht="15" hidden="false" customHeight="false" outlineLevel="0" collapsed="false">
      <c r="A33" s="1" t="n">
        <v>36745</v>
      </c>
      <c r="B33" s="0" t="n">
        <v>1.462</v>
      </c>
      <c r="C33" s="0" t="n">
        <v>8.24</v>
      </c>
      <c r="D33" s="0" t="n">
        <v>306000</v>
      </c>
      <c r="E33" s="0" t="n">
        <v>30.14</v>
      </c>
      <c r="F33" s="0" t="n">
        <v>95.7182</v>
      </c>
      <c r="G33" s="0" t="n">
        <v>17.09</v>
      </c>
      <c r="H33" s="0" t="n">
        <v>18.245</v>
      </c>
    </row>
    <row r="34" customFormat="false" ht="15" hidden="false" customHeight="false" outlineLevel="0" collapsed="false">
      <c r="A34" s="1" t="n">
        <v>36752</v>
      </c>
      <c r="B34" s="0" t="n">
        <v>1.447</v>
      </c>
      <c r="C34" s="0" t="n">
        <v>8.25</v>
      </c>
      <c r="D34" s="0" t="n">
        <v>315000</v>
      </c>
      <c r="E34" s="0" t="n">
        <v>31.82</v>
      </c>
      <c r="F34" s="0" t="n">
        <v>95.7182</v>
      </c>
      <c r="G34" s="0" t="n">
        <v>17.09</v>
      </c>
      <c r="H34" s="0" t="n">
        <v>18.245</v>
      </c>
    </row>
    <row r="35" customFormat="false" ht="15" hidden="false" customHeight="false" outlineLevel="0" collapsed="false">
      <c r="A35" s="1" t="n">
        <v>36759</v>
      </c>
      <c r="B35" s="0" t="n">
        <v>1.468</v>
      </c>
      <c r="C35" s="0" t="n">
        <v>8.25</v>
      </c>
      <c r="D35" s="0" t="n">
        <v>318000</v>
      </c>
      <c r="E35" s="0" t="n">
        <v>32.46</v>
      </c>
      <c r="F35" s="0" t="n">
        <v>95.7182</v>
      </c>
      <c r="G35" s="0" t="n">
        <v>17.09</v>
      </c>
      <c r="H35" s="0" t="n">
        <v>18.245</v>
      </c>
    </row>
    <row r="36" customFormat="false" ht="15" hidden="false" customHeight="false" outlineLevel="0" collapsed="false">
      <c r="A36" s="1" t="n">
        <v>36766</v>
      </c>
      <c r="B36" s="0" t="n">
        <v>1.481</v>
      </c>
      <c r="C36" s="0" t="n">
        <v>8.27</v>
      </c>
      <c r="D36" s="0" t="n">
        <v>312000</v>
      </c>
      <c r="E36" s="0" t="n">
        <v>33.08</v>
      </c>
      <c r="F36" s="0" t="n">
        <v>95.7182</v>
      </c>
      <c r="G36" s="0" t="n">
        <v>17.09</v>
      </c>
      <c r="H36" s="0" t="n">
        <v>17.117</v>
      </c>
    </row>
    <row r="37" customFormat="false" ht="15" hidden="false" customHeight="false" outlineLevel="0" collapsed="false">
      <c r="A37" s="1" t="n">
        <v>36773</v>
      </c>
      <c r="B37" s="0" t="n">
        <v>1.53</v>
      </c>
      <c r="C37" s="0" t="n">
        <v>8.25</v>
      </c>
      <c r="D37" s="0" t="n">
        <v>301000</v>
      </c>
      <c r="E37" s="0" t="n">
        <v>34.42</v>
      </c>
      <c r="F37" s="0" t="n">
        <v>96.1105</v>
      </c>
      <c r="G37" s="0" t="n">
        <v>18.245</v>
      </c>
      <c r="H37" s="0" t="n">
        <v>17.117</v>
      </c>
    </row>
    <row r="38" customFormat="false" ht="15" hidden="false" customHeight="false" outlineLevel="0" collapsed="false">
      <c r="A38" s="1" t="n">
        <v>36780</v>
      </c>
      <c r="B38" s="0" t="n">
        <v>1.561</v>
      </c>
      <c r="C38" s="0" t="n">
        <v>8.35</v>
      </c>
      <c r="D38" s="0" t="n">
        <v>309000</v>
      </c>
      <c r="E38" s="0" t="n">
        <v>34.7</v>
      </c>
      <c r="F38" s="0" t="n">
        <v>96.1105</v>
      </c>
      <c r="G38" s="0" t="n">
        <v>18.245</v>
      </c>
      <c r="H38" s="0" t="n">
        <v>17.117</v>
      </c>
    </row>
    <row r="39" customFormat="false" ht="15" hidden="false" customHeight="false" outlineLevel="0" collapsed="false">
      <c r="A39" s="1" t="n">
        <v>36787</v>
      </c>
      <c r="B39" s="0" t="n">
        <v>1.562</v>
      </c>
      <c r="C39" s="0" t="n">
        <v>8.44</v>
      </c>
      <c r="D39" s="0" t="n">
        <v>311000</v>
      </c>
      <c r="E39" s="0" t="n">
        <v>35.49</v>
      </c>
      <c r="F39" s="0" t="n">
        <v>96.1105</v>
      </c>
      <c r="G39" s="0" t="n">
        <v>18.245</v>
      </c>
      <c r="H39" s="0" t="n">
        <v>17.117</v>
      </c>
    </row>
    <row r="40" customFormat="false" ht="15" hidden="false" customHeight="false" outlineLevel="0" collapsed="false">
      <c r="A40" s="1" t="n">
        <v>36794</v>
      </c>
      <c r="B40" s="0" t="n">
        <v>1.548</v>
      </c>
      <c r="C40" s="0" t="n">
        <v>8.35</v>
      </c>
      <c r="D40" s="0" t="n">
        <v>288000</v>
      </c>
      <c r="E40" s="0" t="n">
        <v>31.13</v>
      </c>
      <c r="F40" s="0" t="n">
        <v>96.1105</v>
      </c>
      <c r="G40" s="0" t="n">
        <v>18.245</v>
      </c>
      <c r="H40" s="0" t="n">
        <v>17.117</v>
      </c>
    </row>
    <row r="41" customFormat="false" ht="15" hidden="false" customHeight="false" outlineLevel="0" collapsed="false">
      <c r="A41" s="1" t="n">
        <v>36801</v>
      </c>
      <c r="B41" s="0" t="n">
        <v>1.524</v>
      </c>
      <c r="C41" s="0" t="n">
        <v>8.39</v>
      </c>
      <c r="D41" s="0" t="n">
        <v>292000</v>
      </c>
      <c r="E41" s="0" t="n">
        <v>31.27</v>
      </c>
      <c r="F41" s="0" t="n">
        <v>95.8225</v>
      </c>
      <c r="G41" s="0" t="n">
        <v>17.117</v>
      </c>
      <c r="H41" s="0" t="n">
        <v>16.259</v>
      </c>
    </row>
    <row r="42" customFormat="false" ht="15" hidden="false" customHeight="false" outlineLevel="0" collapsed="false">
      <c r="A42" s="1" t="n">
        <v>36808</v>
      </c>
      <c r="B42" s="0" t="n">
        <v>1.502</v>
      </c>
      <c r="C42" s="0" t="n">
        <v>8.37</v>
      </c>
      <c r="D42" s="0" t="n">
        <v>309000</v>
      </c>
      <c r="E42" s="0" t="n">
        <v>33.9</v>
      </c>
      <c r="F42" s="0" t="n">
        <v>95.8225</v>
      </c>
      <c r="G42" s="0" t="n">
        <v>17.117</v>
      </c>
      <c r="H42" s="0" t="n">
        <v>16.259</v>
      </c>
    </row>
    <row r="43" customFormat="false" ht="15" hidden="false" customHeight="false" outlineLevel="0" collapsed="false">
      <c r="A43" s="1" t="n">
        <v>36815</v>
      </c>
      <c r="B43" s="0" t="n">
        <v>1.539</v>
      </c>
      <c r="C43" s="0" t="n">
        <v>8.33</v>
      </c>
      <c r="D43" s="0" t="n">
        <v>299000</v>
      </c>
      <c r="E43" s="0" t="n">
        <v>33.48</v>
      </c>
      <c r="F43" s="0" t="n">
        <v>95.8225</v>
      </c>
      <c r="G43" s="0" t="n">
        <v>17.117</v>
      </c>
      <c r="H43" s="0" t="n">
        <v>16.259</v>
      </c>
    </row>
    <row r="44" customFormat="false" ht="15" hidden="false" customHeight="false" outlineLevel="0" collapsed="false">
      <c r="A44" s="1" t="n">
        <v>36822</v>
      </c>
      <c r="B44" s="0" t="n">
        <v>1.551</v>
      </c>
      <c r="C44" s="0" t="n">
        <v>8.29</v>
      </c>
      <c r="D44" s="0" t="n">
        <v>295000</v>
      </c>
      <c r="E44" s="0" t="n">
        <v>33.92</v>
      </c>
      <c r="F44" s="0" t="n">
        <v>95.8225</v>
      </c>
      <c r="G44" s="0" t="n">
        <v>17.117</v>
      </c>
      <c r="H44" s="0" t="n">
        <v>16.259</v>
      </c>
    </row>
    <row r="45" customFormat="false" ht="15" hidden="false" customHeight="false" outlineLevel="0" collapsed="false">
      <c r="A45" s="1" t="n">
        <v>36829</v>
      </c>
      <c r="B45" s="0" t="n">
        <v>1.545</v>
      </c>
      <c r="C45" s="0" t="n">
        <v>8.31</v>
      </c>
      <c r="D45" s="0" t="n">
        <v>301000</v>
      </c>
      <c r="E45" s="0" t="n">
        <v>32.78</v>
      </c>
      <c r="F45" s="0" t="n">
        <v>95.8225</v>
      </c>
      <c r="G45" s="0" t="n">
        <v>17.117</v>
      </c>
      <c r="H45" s="0" t="n">
        <v>15.831</v>
      </c>
    </row>
    <row r="46" customFormat="false" ht="15" hidden="false" customHeight="false" outlineLevel="0" collapsed="false">
      <c r="A46" s="1" t="n">
        <v>36836</v>
      </c>
      <c r="B46" s="0" t="n">
        <v>1.526</v>
      </c>
      <c r="C46" s="0" t="n">
        <v>8.35</v>
      </c>
      <c r="D46" s="0" t="n">
        <v>331000</v>
      </c>
      <c r="E46" s="0" t="n">
        <v>33.46</v>
      </c>
      <c r="F46" s="0" t="n">
        <v>95.8391</v>
      </c>
      <c r="G46" s="0" t="n">
        <v>16.259</v>
      </c>
      <c r="H46" s="0" t="n">
        <v>15.831</v>
      </c>
    </row>
    <row r="47" customFormat="false" ht="15" hidden="false" customHeight="false" outlineLevel="0" collapsed="false">
      <c r="A47" s="1" t="n">
        <v>36843</v>
      </c>
      <c r="B47" s="0" t="n">
        <v>1.523</v>
      </c>
      <c r="C47" s="0" t="n">
        <v>8.26</v>
      </c>
      <c r="D47" s="0" t="n">
        <v>318000</v>
      </c>
      <c r="E47" s="0" t="n">
        <v>35</v>
      </c>
      <c r="F47" s="0" t="n">
        <v>95.8391</v>
      </c>
      <c r="G47" s="0" t="n">
        <v>16.259</v>
      </c>
      <c r="H47" s="0" t="n">
        <v>15.831</v>
      </c>
    </row>
    <row r="48" customFormat="false" ht="15" hidden="false" customHeight="false" outlineLevel="0" collapsed="false">
      <c r="A48" s="1" t="n">
        <v>36850</v>
      </c>
      <c r="B48" s="0" t="n">
        <v>1.51</v>
      </c>
      <c r="C48" s="0" t="n">
        <v>8.27</v>
      </c>
      <c r="D48" s="0" t="n">
        <v>332000</v>
      </c>
      <c r="E48" s="0" t="n">
        <v>35.91</v>
      </c>
      <c r="F48" s="0" t="n">
        <v>95.8391</v>
      </c>
      <c r="G48" s="0" t="n">
        <v>16.259</v>
      </c>
      <c r="H48" s="0" t="n">
        <v>15.831</v>
      </c>
    </row>
    <row r="49" customFormat="false" ht="15" hidden="false" customHeight="false" outlineLevel="0" collapsed="false">
      <c r="A49" s="1" t="n">
        <v>36857</v>
      </c>
      <c r="B49" s="0" t="n">
        <v>1.51</v>
      </c>
      <c r="C49" s="0" t="n">
        <v>8.19</v>
      </c>
      <c r="D49" s="0" t="n">
        <v>356000</v>
      </c>
      <c r="E49" s="0" t="n">
        <v>34.1</v>
      </c>
      <c r="F49" s="0" t="n">
        <v>95.8391</v>
      </c>
      <c r="G49" s="0" t="n">
        <v>16.259</v>
      </c>
      <c r="H49" s="0" t="n">
        <v>17.251</v>
      </c>
    </row>
    <row r="50" customFormat="false" ht="15" hidden="false" customHeight="false" outlineLevel="0" collapsed="false">
      <c r="A50" s="1" t="n">
        <v>36864</v>
      </c>
      <c r="B50" s="0" t="n">
        <v>1.486</v>
      </c>
      <c r="C50" s="0" t="n">
        <v>8.1</v>
      </c>
      <c r="D50" s="0" t="n">
        <v>338000</v>
      </c>
      <c r="E50" s="0" t="n">
        <v>29.69</v>
      </c>
      <c r="F50" s="0" t="n">
        <v>95.5791</v>
      </c>
      <c r="G50" s="0" t="n">
        <v>15.831</v>
      </c>
      <c r="H50" s="0" t="n">
        <v>17.251</v>
      </c>
    </row>
    <row r="51" customFormat="false" ht="15" hidden="false" customHeight="false" outlineLevel="0" collapsed="false">
      <c r="A51" s="1" t="n">
        <v>36871</v>
      </c>
      <c r="B51" s="0" t="n">
        <v>1.449</v>
      </c>
      <c r="C51" s="0" t="n">
        <v>8.03</v>
      </c>
      <c r="D51" s="0" t="n">
        <v>321000</v>
      </c>
      <c r="E51" s="0" t="n">
        <v>29.05</v>
      </c>
      <c r="F51" s="0" t="n">
        <v>95.5791</v>
      </c>
      <c r="G51" s="0" t="n">
        <v>15.831</v>
      </c>
      <c r="H51" s="0" t="n">
        <v>17.251</v>
      </c>
    </row>
    <row r="52" customFormat="false" ht="15" hidden="false" customHeight="false" outlineLevel="0" collapsed="false">
      <c r="A52" s="1" t="n">
        <v>36878</v>
      </c>
      <c r="B52" s="0" t="n">
        <v>1.422</v>
      </c>
      <c r="C52" s="0" t="n">
        <v>7.95</v>
      </c>
      <c r="D52" s="0" t="n">
        <v>354000</v>
      </c>
      <c r="E52" s="0" t="n">
        <v>27.38</v>
      </c>
      <c r="F52" s="0" t="n">
        <v>95.5791</v>
      </c>
      <c r="G52" s="0" t="n">
        <v>15.831</v>
      </c>
      <c r="H52" s="0" t="n">
        <v>17.251</v>
      </c>
    </row>
    <row r="53" customFormat="false" ht="15" hidden="false" customHeight="false" outlineLevel="0" collapsed="false">
      <c r="A53" s="1" t="n">
        <v>36885</v>
      </c>
      <c r="B53" s="0" t="n">
        <v>1.414</v>
      </c>
      <c r="C53" s="0" t="n">
        <v>7.97</v>
      </c>
      <c r="D53" s="0" t="n">
        <v>364000</v>
      </c>
      <c r="E53" s="0" t="n">
        <v>26.52</v>
      </c>
      <c r="F53" s="0" t="n">
        <v>95.5791</v>
      </c>
      <c r="G53" s="0" t="n">
        <v>15.831</v>
      </c>
      <c r="H53" s="0" t="n">
        <v>17.251</v>
      </c>
    </row>
    <row r="54" customFormat="false" ht="15" hidden="false" customHeight="false" outlineLevel="0" collapsed="false">
      <c r="A54" s="1" t="n">
        <v>36892</v>
      </c>
      <c r="B54" s="0" t="n">
        <v>1.406</v>
      </c>
      <c r="C54" s="0" t="n">
        <v>7.94</v>
      </c>
      <c r="D54" s="0" t="n">
        <v>353000</v>
      </c>
      <c r="E54" s="0" t="n">
        <v>27.8</v>
      </c>
      <c r="F54" s="0" t="n">
        <v>94.9499</v>
      </c>
      <c r="G54" s="0" t="n">
        <v>17.251</v>
      </c>
      <c r="H54" s="0" t="n">
        <v>17.433</v>
      </c>
    </row>
    <row r="55" customFormat="false" ht="15" hidden="false" customHeight="false" outlineLevel="0" collapsed="false">
      <c r="A55" s="1" t="n">
        <v>36899</v>
      </c>
      <c r="B55" s="0" t="n">
        <v>1.425</v>
      </c>
      <c r="C55" s="0" t="n">
        <v>7.95</v>
      </c>
      <c r="D55" s="0" t="n">
        <v>337000</v>
      </c>
      <c r="E55" s="0" t="n">
        <v>28.81</v>
      </c>
      <c r="F55" s="0" t="n">
        <v>94.9499</v>
      </c>
      <c r="G55" s="0" t="n">
        <v>17.251</v>
      </c>
      <c r="H55" s="0" t="n">
        <v>17.433</v>
      </c>
    </row>
    <row r="56" customFormat="false" ht="15" hidden="false" customHeight="false" outlineLevel="0" collapsed="false">
      <c r="A56" s="1" t="n">
        <v>36906</v>
      </c>
      <c r="B56" s="0" t="n">
        <v>1.474</v>
      </c>
      <c r="C56" s="0" t="n">
        <v>7.9</v>
      </c>
      <c r="D56" s="0" t="n">
        <v>318000</v>
      </c>
      <c r="E56" s="0" t="n">
        <v>30.63</v>
      </c>
      <c r="F56" s="0" t="n">
        <v>94.9499</v>
      </c>
      <c r="G56" s="0" t="n">
        <v>17.251</v>
      </c>
      <c r="H56" s="0" t="n">
        <v>17.433</v>
      </c>
    </row>
    <row r="57" customFormat="false" ht="15" hidden="false" customHeight="false" outlineLevel="0" collapsed="false">
      <c r="A57" s="1" t="n">
        <v>36913</v>
      </c>
      <c r="B57" s="0" t="n">
        <v>1.471</v>
      </c>
      <c r="C57" s="0" t="n">
        <v>7.95</v>
      </c>
      <c r="D57" s="0" t="n">
        <v>343000</v>
      </c>
      <c r="E57" s="0" t="n">
        <v>31.35</v>
      </c>
      <c r="F57" s="0" t="n">
        <v>94.9499</v>
      </c>
      <c r="G57" s="0" t="n">
        <v>17.251</v>
      </c>
      <c r="H57" s="0" t="n">
        <v>17.433</v>
      </c>
    </row>
    <row r="58" customFormat="false" ht="15" hidden="false" customHeight="false" outlineLevel="0" collapsed="false">
      <c r="A58" s="1" t="n">
        <v>36920</v>
      </c>
      <c r="B58" s="0" t="n">
        <v>1.46</v>
      </c>
      <c r="C58" s="0" t="n">
        <v>7.84</v>
      </c>
      <c r="D58" s="0" t="n">
        <v>362000</v>
      </c>
      <c r="E58" s="0" t="n">
        <v>29.59</v>
      </c>
      <c r="F58" s="0" t="n">
        <v>94.9499</v>
      </c>
      <c r="G58" s="0" t="n">
        <v>17.251</v>
      </c>
      <c r="H58" s="0" t="n">
        <v>16.868</v>
      </c>
    </row>
    <row r="59" customFormat="false" ht="15" hidden="false" customHeight="false" outlineLevel="0" collapsed="false">
      <c r="A59" s="1" t="n">
        <v>36927</v>
      </c>
      <c r="B59" s="0" t="n">
        <v>1.443</v>
      </c>
      <c r="C59" s="0" t="n">
        <v>7.83</v>
      </c>
      <c r="D59" s="0" t="n">
        <v>376000</v>
      </c>
      <c r="E59" s="0" t="n">
        <v>30.92</v>
      </c>
      <c r="F59" s="0" t="n">
        <v>94.369</v>
      </c>
      <c r="G59" s="0" t="n">
        <v>17.433</v>
      </c>
      <c r="H59" s="0" t="n">
        <v>16.868</v>
      </c>
    </row>
    <row r="60" customFormat="false" ht="15" hidden="false" customHeight="false" outlineLevel="0" collapsed="false">
      <c r="A60" s="1" t="n">
        <v>36934</v>
      </c>
      <c r="B60" s="0" t="n">
        <v>1.476</v>
      </c>
      <c r="C60" s="0" t="n">
        <v>7.91</v>
      </c>
      <c r="D60" s="0" t="n">
        <v>365000</v>
      </c>
      <c r="E60" s="0" t="n">
        <v>29.67</v>
      </c>
      <c r="F60" s="0" t="n">
        <v>94.369</v>
      </c>
      <c r="G60" s="0" t="n">
        <v>17.433</v>
      </c>
      <c r="H60" s="0" t="n">
        <v>16.868</v>
      </c>
    </row>
    <row r="61" customFormat="false" ht="15" hidden="false" customHeight="false" outlineLevel="0" collapsed="false">
      <c r="A61" s="1" t="n">
        <v>36941</v>
      </c>
      <c r="B61" s="0" t="n">
        <v>1.449</v>
      </c>
      <c r="C61" s="0" t="n">
        <v>7.96</v>
      </c>
      <c r="D61" s="0" t="n">
        <v>358000</v>
      </c>
      <c r="E61" s="0" t="n">
        <v>28.65</v>
      </c>
      <c r="F61" s="0" t="n">
        <v>94.369</v>
      </c>
      <c r="G61" s="0" t="n">
        <v>17.433</v>
      </c>
      <c r="H61" s="0" t="n">
        <v>16.868</v>
      </c>
    </row>
    <row r="62" customFormat="false" ht="15" hidden="false" customHeight="false" outlineLevel="0" collapsed="false">
      <c r="A62" s="1" t="n">
        <v>36948</v>
      </c>
      <c r="B62" s="0" t="n">
        <v>1.431</v>
      </c>
      <c r="C62" s="0" t="n">
        <v>7.83</v>
      </c>
      <c r="D62" s="0" t="n">
        <v>386000</v>
      </c>
      <c r="E62" s="0" t="n">
        <v>27.91</v>
      </c>
      <c r="F62" s="0" t="n">
        <v>94.369</v>
      </c>
      <c r="G62" s="0" t="n">
        <v>17.433</v>
      </c>
      <c r="H62" s="0" t="n">
        <v>16.531</v>
      </c>
    </row>
    <row r="63" customFormat="false" ht="15" hidden="false" customHeight="false" outlineLevel="0" collapsed="false">
      <c r="A63" s="1" t="n">
        <v>36955</v>
      </c>
      <c r="B63" s="0" t="n">
        <v>1.417</v>
      </c>
      <c r="C63" s="0" t="n">
        <v>7.79</v>
      </c>
      <c r="D63" s="0" t="n">
        <v>384000</v>
      </c>
      <c r="E63" s="0" t="n">
        <v>28.45</v>
      </c>
      <c r="F63" s="0" t="n">
        <v>94.1259</v>
      </c>
      <c r="G63" s="0" t="n">
        <v>16.868</v>
      </c>
      <c r="H63" s="0" t="n">
        <v>16.531</v>
      </c>
    </row>
    <row r="64" customFormat="false" ht="15" hidden="false" customHeight="false" outlineLevel="0" collapsed="false">
      <c r="A64" s="1" t="n">
        <v>36962</v>
      </c>
      <c r="B64" s="0" t="n">
        <v>1.412</v>
      </c>
      <c r="C64" s="0" t="n">
        <v>7.81</v>
      </c>
      <c r="D64" s="0" t="n">
        <v>393000</v>
      </c>
      <c r="E64" s="0" t="n">
        <v>27.02</v>
      </c>
      <c r="F64" s="0" t="n">
        <v>94.1259</v>
      </c>
      <c r="G64" s="0" t="n">
        <v>16.868</v>
      </c>
      <c r="H64" s="0" t="n">
        <v>16.531</v>
      </c>
    </row>
    <row r="65" customFormat="false" ht="15" hidden="false" customHeight="false" outlineLevel="0" collapsed="false">
      <c r="A65" s="1" t="n">
        <v>36969</v>
      </c>
      <c r="B65" s="0" t="n">
        <v>1.404</v>
      </c>
      <c r="C65" s="0" t="n">
        <v>7.83</v>
      </c>
      <c r="D65" s="0" t="n">
        <v>393000</v>
      </c>
      <c r="E65" s="0" t="n">
        <v>26.42</v>
      </c>
      <c r="F65" s="0" t="n">
        <v>94.1259</v>
      </c>
      <c r="G65" s="0" t="n">
        <v>16.868</v>
      </c>
      <c r="H65" s="0" t="n">
        <v>16.531</v>
      </c>
    </row>
    <row r="66" customFormat="false" ht="15" hidden="false" customHeight="false" outlineLevel="0" collapsed="false">
      <c r="A66" s="1" t="n">
        <v>36976</v>
      </c>
      <c r="B66" s="0" t="n">
        <v>1.404</v>
      </c>
      <c r="C66" s="0" t="n">
        <v>7.97</v>
      </c>
      <c r="D66" s="0" t="n">
        <v>378000</v>
      </c>
      <c r="E66" s="0" t="n">
        <v>26.86</v>
      </c>
      <c r="F66" s="0" t="n">
        <v>94.1259</v>
      </c>
      <c r="G66" s="0" t="n">
        <v>16.868</v>
      </c>
      <c r="H66" s="0" t="n">
        <v>16.531</v>
      </c>
    </row>
    <row r="67" customFormat="false" ht="15" hidden="false" customHeight="false" outlineLevel="0" collapsed="false">
      <c r="A67" s="1" t="n">
        <v>36983</v>
      </c>
      <c r="B67" s="0" t="n">
        <v>1.442</v>
      </c>
      <c r="C67" s="0" t="n">
        <v>7.98</v>
      </c>
      <c r="D67" s="0" t="n">
        <v>388000</v>
      </c>
      <c r="E67" s="0" t="n">
        <v>26.76</v>
      </c>
      <c r="F67" s="0" t="n">
        <v>93.9061</v>
      </c>
      <c r="G67" s="0" t="n">
        <v>16.531</v>
      </c>
      <c r="H67" s="0" t="n">
        <v>16.503</v>
      </c>
    </row>
    <row r="68" customFormat="false" ht="15" hidden="false" customHeight="false" outlineLevel="0" collapsed="false">
      <c r="A68" s="1" t="n">
        <v>36990</v>
      </c>
      <c r="B68" s="0" t="n">
        <v>1.5</v>
      </c>
      <c r="C68" s="0" t="n">
        <v>8.06</v>
      </c>
      <c r="D68" s="0" t="n">
        <v>398000</v>
      </c>
      <c r="E68" s="0" t="n">
        <v>28.27</v>
      </c>
      <c r="F68" s="0" t="n">
        <v>93.9061</v>
      </c>
      <c r="G68" s="0" t="n">
        <v>16.531</v>
      </c>
      <c r="H68" s="0" t="n">
        <v>16.503</v>
      </c>
    </row>
    <row r="69" customFormat="false" ht="15" hidden="false" customHeight="false" outlineLevel="0" collapsed="false">
      <c r="A69" s="1" t="n">
        <v>36997</v>
      </c>
      <c r="B69" s="0" t="n">
        <v>1.571</v>
      </c>
      <c r="C69" s="0" t="n">
        <v>8.15</v>
      </c>
      <c r="D69" s="0" t="n">
        <v>383000</v>
      </c>
      <c r="E69" s="0" t="n">
        <v>27.89</v>
      </c>
      <c r="F69" s="0" t="n">
        <v>93.9061</v>
      </c>
      <c r="G69" s="0" t="n">
        <v>16.531</v>
      </c>
      <c r="H69" s="0" t="n">
        <v>16.503</v>
      </c>
    </row>
    <row r="70" customFormat="false" ht="15" hidden="false" customHeight="false" outlineLevel="0" collapsed="false">
      <c r="A70" s="1" t="n">
        <v>37004</v>
      </c>
      <c r="B70" s="0" t="n">
        <v>1.619</v>
      </c>
      <c r="C70" s="0" t="n">
        <v>8.09</v>
      </c>
      <c r="D70" s="0" t="n">
        <v>400000</v>
      </c>
      <c r="E70" s="0" t="n">
        <v>26.99</v>
      </c>
      <c r="F70" s="0" t="n">
        <v>93.9061</v>
      </c>
      <c r="G70" s="0" t="n">
        <v>16.531</v>
      </c>
      <c r="H70" s="0" t="n">
        <v>16.503</v>
      </c>
    </row>
    <row r="71" customFormat="false" ht="15" hidden="false" customHeight="false" outlineLevel="0" collapsed="false">
      <c r="A71" s="1" t="n">
        <v>37011</v>
      </c>
      <c r="B71" s="0" t="n">
        <v>1.626</v>
      </c>
      <c r="C71" s="0" t="n">
        <v>8</v>
      </c>
      <c r="D71" s="0" t="n">
        <v>406000</v>
      </c>
      <c r="E71" s="0" t="n">
        <v>28.36</v>
      </c>
      <c r="F71" s="0" t="n">
        <v>93.9061</v>
      </c>
      <c r="G71" s="0" t="n">
        <v>16.531</v>
      </c>
      <c r="H71" s="0" t="n">
        <v>17.104</v>
      </c>
    </row>
    <row r="72" customFormat="false" ht="15" hidden="false" customHeight="false" outlineLevel="0" collapsed="false">
      <c r="A72" s="1" t="n">
        <v>37018</v>
      </c>
      <c r="B72" s="0" t="n">
        <v>1.703</v>
      </c>
      <c r="C72" s="0" t="n">
        <v>8.03</v>
      </c>
      <c r="D72" s="0" t="n">
        <v>381000</v>
      </c>
      <c r="E72" s="0" t="n">
        <v>28.12</v>
      </c>
      <c r="F72" s="0" t="n">
        <v>93.2803</v>
      </c>
      <c r="G72" s="0" t="n">
        <v>16.503</v>
      </c>
      <c r="H72" s="0" t="n">
        <v>17.104</v>
      </c>
    </row>
    <row r="73" customFormat="false" ht="15" hidden="false" customHeight="false" outlineLevel="0" collapsed="false">
      <c r="A73" s="1" t="n">
        <v>37025</v>
      </c>
      <c r="B73" s="0" t="n">
        <v>1.713</v>
      </c>
      <c r="C73" s="0" t="n">
        <v>8.11</v>
      </c>
      <c r="D73" s="0" t="n">
        <v>390000</v>
      </c>
      <c r="E73" s="0" t="n">
        <v>29.08</v>
      </c>
      <c r="F73" s="0" t="n">
        <v>93.2803</v>
      </c>
      <c r="G73" s="0" t="n">
        <v>16.503</v>
      </c>
      <c r="H73" s="0" t="n">
        <v>17.104</v>
      </c>
    </row>
    <row r="74" customFormat="false" ht="15" hidden="false" customHeight="false" outlineLevel="0" collapsed="false">
      <c r="A74" s="1" t="n">
        <v>37032</v>
      </c>
      <c r="B74" s="0" t="n">
        <v>1.687</v>
      </c>
      <c r="C74" s="0" t="n">
        <v>8.1</v>
      </c>
      <c r="D74" s="0" t="n">
        <v>402000</v>
      </c>
      <c r="E74" s="0" t="n">
        <v>28.92</v>
      </c>
      <c r="F74" s="0" t="n">
        <v>93.2803</v>
      </c>
      <c r="G74" s="0" t="n">
        <v>16.503</v>
      </c>
      <c r="H74" s="0" t="n">
        <v>17.104</v>
      </c>
    </row>
    <row r="75" customFormat="false" ht="15" hidden="false" customHeight="false" outlineLevel="0" collapsed="false">
      <c r="A75" s="1" t="n">
        <v>37039</v>
      </c>
      <c r="B75" s="0" t="n">
        <v>1.704</v>
      </c>
      <c r="C75" s="0" t="n">
        <v>8.11</v>
      </c>
      <c r="D75" s="0" t="n">
        <v>405000</v>
      </c>
      <c r="E75" s="0" t="n">
        <v>28.44</v>
      </c>
      <c r="F75" s="0" t="n">
        <v>93.2803</v>
      </c>
      <c r="G75" s="0" t="n">
        <v>16.503</v>
      </c>
      <c r="H75" s="0" t="n">
        <v>16.123</v>
      </c>
    </row>
    <row r="76" customFormat="false" ht="15" hidden="false" customHeight="false" outlineLevel="0" collapsed="false">
      <c r="A76" s="1" t="n">
        <v>37046</v>
      </c>
      <c r="B76" s="0" t="n">
        <v>1.679</v>
      </c>
      <c r="C76" s="0" t="n">
        <v>7.99</v>
      </c>
      <c r="D76" s="0" t="n">
        <v>406000</v>
      </c>
      <c r="E76" s="0" t="n">
        <v>27.98</v>
      </c>
      <c r="F76" s="0" t="n">
        <v>92.7057</v>
      </c>
      <c r="G76" s="0" t="n">
        <v>17.104</v>
      </c>
      <c r="H76" s="0" t="n">
        <v>16.123</v>
      </c>
    </row>
    <row r="77" customFormat="false" ht="15" hidden="false" customHeight="false" outlineLevel="0" collapsed="false">
      <c r="A77" s="1" t="n">
        <v>37053</v>
      </c>
      <c r="B77" s="0" t="n">
        <v>1.647</v>
      </c>
      <c r="C77" s="0" t="n">
        <v>7.96</v>
      </c>
      <c r="D77" s="0" t="n">
        <v>411000</v>
      </c>
      <c r="E77" s="0" t="n">
        <v>28.9</v>
      </c>
      <c r="F77" s="0" t="n">
        <v>92.7057</v>
      </c>
      <c r="G77" s="0" t="n">
        <v>17.104</v>
      </c>
      <c r="H77" s="0" t="n">
        <v>16.123</v>
      </c>
    </row>
    <row r="78" customFormat="false" ht="15" hidden="false" customHeight="false" outlineLevel="0" collapsed="false">
      <c r="A78" s="1" t="n">
        <v>37060</v>
      </c>
      <c r="B78" s="0" t="n">
        <v>1.601</v>
      </c>
      <c r="C78" s="0" t="n">
        <v>7.96</v>
      </c>
      <c r="D78" s="0" t="n">
        <v>394000</v>
      </c>
      <c r="E78" s="0" t="n">
        <v>27.09</v>
      </c>
      <c r="F78" s="0" t="n">
        <v>92.7057</v>
      </c>
      <c r="G78" s="0" t="n">
        <v>17.104</v>
      </c>
      <c r="H78" s="0" t="n">
        <v>16.123</v>
      </c>
    </row>
    <row r="79" customFormat="false" ht="15" hidden="false" customHeight="false" outlineLevel="0" collapsed="false">
      <c r="A79" s="1" t="n">
        <v>37067</v>
      </c>
      <c r="B79" s="0" t="n">
        <v>1.538</v>
      </c>
      <c r="C79" s="0" t="n">
        <v>7.98</v>
      </c>
      <c r="D79" s="0" t="n">
        <v>381000</v>
      </c>
      <c r="E79" s="0" t="n">
        <v>26.37</v>
      </c>
      <c r="F79" s="0" t="n">
        <v>92.7057</v>
      </c>
      <c r="G79" s="0" t="n">
        <v>17.104</v>
      </c>
      <c r="H79" s="0" t="n">
        <v>16.123</v>
      </c>
    </row>
    <row r="80" customFormat="false" ht="15" hidden="false" customHeight="false" outlineLevel="0" collapsed="false">
      <c r="A80" s="1" t="n">
        <v>37074</v>
      </c>
      <c r="B80" s="0" t="n">
        <v>1.474</v>
      </c>
      <c r="C80" s="0" t="n">
        <v>8.08</v>
      </c>
      <c r="D80" s="0" t="n">
        <v>394000</v>
      </c>
      <c r="E80" s="0" t="n">
        <v>26.87</v>
      </c>
      <c r="F80" s="0" t="n">
        <v>92.1721</v>
      </c>
      <c r="G80" s="0" t="n">
        <v>16.123</v>
      </c>
      <c r="H80" s="0" t="n">
        <v>16.016</v>
      </c>
    </row>
    <row r="81" customFormat="false" ht="15" hidden="false" customHeight="false" outlineLevel="0" collapsed="false">
      <c r="A81" s="1" t="n">
        <v>37081</v>
      </c>
      <c r="B81" s="0" t="n">
        <v>1.437</v>
      </c>
      <c r="C81" s="0" t="n">
        <v>8.03</v>
      </c>
      <c r="D81" s="0" t="n">
        <v>401000</v>
      </c>
      <c r="E81" s="0" t="n">
        <v>27.07</v>
      </c>
      <c r="F81" s="0" t="n">
        <v>92.1721</v>
      </c>
      <c r="G81" s="0" t="n">
        <v>16.123</v>
      </c>
      <c r="H81" s="0" t="n">
        <v>16.016</v>
      </c>
    </row>
    <row r="82" customFormat="false" ht="15" hidden="false" customHeight="false" outlineLevel="0" collapsed="false">
      <c r="A82" s="1" t="n">
        <v>37088</v>
      </c>
      <c r="B82" s="0" t="n">
        <v>1.413</v>
      </c>
      <c r="C82" s="0" t="n">
        <v>7.93</v>
      </c>
      <c r="D82" s="0" t="n">
        <v>405000</v>
      </c>
      <c r="E82" s="0" t="n">
        <v>25.26</v>
      </c>
      <c r="F82" s="0" t="n">
        <v>92.1721</v>
      </c>
      <c r="G82" s="0" t="n">
        <v>16.123</v>
      </c>
      <c r="H82" s="0" t="n">
        <v>16.016</v>
      </c>
    </row>
    <row r="83" customFormat="false" ht="15" hidden="false" customHeight="false" outlineLevel="0" collapsed="false">
      <c r="A83" s="1" t="n">
        <v>37095</v>
      </c>
      <c r="B83" s="0" t="n">
        <v>1.395</v>
      </c>
      <c r="C83" s="0" t="n">
        <v>7.91</v>
      </c>
      <c r="D83" s="0" t="n">
        <v>398000</v>
      </c>
      <c r="E83" s="0" t="n">
        <v>26.5</v>
      </c>
      <c r="F83" s="0" t="n">
        <v>92.1721</v>
      </c>
      <c r="G83" s="0" t="n">
        <v>16.123</v>
      </c>
      <c r="H83" s="0" t="n">
        <v>16.016</v>
      </c>
    </row>
    <row r="84" customFormat="false" ht="15" hidden="false" customHeight="false" outlineLevel="0" collapsed="false">
      <c r="A84" s="1" t="n">
        <v>37102</v>
      </c>
      <c r="B84" s="0" t="n">
        <v>1.384</v>
      </c>
      <c r="C84" s="0" t="n">
        <v>7.88</v>
      </c>
      <c r="D84" s="0" t="n">
        <v>388000</v>
      </c>
      <c r="E84" s="0" t="n">
        <v>27.1</v>
      </c>
      <c r="F84" s="0" t="n">
        <v>92.1721</v>
      </c>
      <c r="G84" s="0" t="n">
        <v>16.123</v>
      </c>
      <c r="H84" s="0" t="n">
        <v>16.056</v>
      </c>
    </row>
    <row r="85" customFormat="false" ht="15" hidden="false" customHeight="false" outlineLevel="0" collapsed="false">
      <c r="A85" s="1" t="n">
        <v>37109</v>
      </c>
      <c r="B85" s="0" t="n">
        <v>1.376</v>
      </c>
      <c r="C85" s="0" t="n">
        <v>7.9</v>
      </c>
      <c r="D85" s="0" t="n">
        <v>401000</v>
      </c>
      <c r="E85" s="0" t="n">
        <v>27.87</v>
      </c>
      <c r="F85" s="0" t="n">
        <v>92.0023</v>
      </c>
      <c r="G85" s="0" t="n">
        <v>16.016</v>
      </c>
      <c r="H85" s="0" t="n">
        <v>16.056</v>
      </c>
    </row>
    <row r="86" customFormat="false" ht="15" hidden="false" customHeight="false" outlineLevel="0" collapsed="false">
      <c r="A86" s="1" t="n">
        <v>37116</v>
      </c>
      <c r="B86" s="0" t="n">
        <v>1.392</v>
      </c>
      <c r="C86" s="0" t="n">
        <v>7.85</v>
      </c>
      <c r="D86" s="0" t="n">
        <v>394000</v>
      </c>
      <c r="E86" s="0" t="n">
        <v>27.52</v>
      </c>
      <c r="F86" s="0" t="n">
        <v>92.0023</v>
      </c>
      <c r="G86" s="0" t="n">
        <v>16.016</v>
      </c>
      <c r="H86" s="0" t="n">
        <v>16.056</v>
      </c>
    </row>
    <row r="87" customFormat="false" ht="15" hidden="false" customHeight="false" outlineLevel="0" collapsed="false">
      <c r="A87" s="1" t="n">
        <v>37123</v>
      </c>
      <c r="B87" s="0" t="n">
        <v>1.427</v>
      </c>
      <c r="C87" s="0" t="n">
        <v>7.84</v>
      </c>
      <c r="D87" s="0" t="n">
        <v>402000</v>
      </c>
      <c r="E87" s="0" t="n">
        <v>27.25</v>
      </c>
      <c r="F87" s="0" t="n">
        <v>92.0023</v>
      </c>
      <c r="G87" s="0" t="n">
        <v>16.016</v>
      </c>
      <c r="H87" s="0" t="n">
        <v>16.056</v>
      </c>
    </row>
    <row r="88" customFormat="false" ht="15" hidden="false" customHeight="false" outlineLevel="0" collapsed="false">
      <c r="A88" s="1" t="n">
        <v>37130</v>
      </c>
      <c r="B88" s="0" t="n">
        <v>1.488</v>
      </c>
      <c r="C88" s="0" t="n">
        <v>7.78</v>
      </c>
      <c r="D88" s="0" t="n">
        <v>395000</v>
      </c>
      <c r="E88" s="0" t="n">
        <v>26.84</v>
      </c>
      <c r="F88" s="0" t="n">
        <v>92.0023</v>
      </c>
      <c r="G88" s="0" t="n">
        <v>16.016</v>
      </c>
      <c r="H88" s="0" t="n">
        <v>21.709</v>
      </c>
    </row>
    <row r="89" customFormat="false" ht="15" hidden="false" customHeight="false" outlineLevel="0" collapsed="false">
      <c r="A89" s="1" t="n">
        <v>37137</v>
      </c>
      <c r="B89" s="0" t="n">
        <v>1.545</v>
      </c>
      <c r="C89" s="0" t="n">
        <v>7.83</v>
      </c>
      <c r="D89" s="0" t="n">
        <v>402000</v>
      </c>
      <c r="E89" s="0" t="n">
        <v>27.38</v>
      </c>
      <c r="F89" s="0" t="n">
        <v>91.6795</v>
      </c>
      <c r="G89" s="0" t="n">
        <v>16.056</v>
      </c>
      <c r="H89" s="0" t="n">
        <v>21.709</v>
      </c>
    </row>
    <row r="90" customFormat="false" ht="15" hidden="false" customHeight="false" outlineLevel="0" collapsed="false">
      <c r="A90" s="1" t="n">
        <v>37144</v>
      </c>
      <c r="B90" s="0" t="n">
        <v>1.527</v>
      </c>
      <c r="C90" s="0" t="n">
        <v>7.85</v>
      </c>
      <c r="D90" s="0" t="n">
        <v>408000</v>
      </c>
      <c r="E90" s="0" t="n">
        <v>28.22</v>
      </c>
      <c r="F90" s="0" t="n">
        <v>91.6795</v>
      </c>
      <c r="G90" s="0" t="n">
        <v>16.056</v>
      </c>
      <c r="H90" s="0" t="n">
        <v>21.709</v>
      </c>
    </row>
    <row r="91" customFormat="false" ht="15" hidden="false" customHeight="false" outlineLevel="0" collapsed="false">
      <c r="A91" s="1" t="n">
        <v>37151</v>
      </c>
      <c r="B91" s="0" t="n">
        <v>1.529</v>
      </c>
      <c r="C91" s="0" t="n">
        <v>8.2</v>
      </c>
      <c r="D91" s="0" t="n">
        <v>395000</v>
      </c>
      <c r="E91" s="0" t="n">
        <v>27.09</v>
      </c>
      <c r="F91" s="0" t="n">
        <v>91.6795</v>
      </c>
      <c r="G91" s="0" t="n">
        <v>16.056</v>
      </c>
      <c r="H91" s="0" t="n">
        <v>21.709</v>
      </c>
    </row>
    <row r="92" customFormat="false" ht="15" hidden="false" customHeight="false" outlineLevel="0" collapsed="false">
      <c r="A92" s="1" t="n">
        <v>37158</v>
      </c>
      <c r="B92" s="0" t="n">
        <v>1.485</v>
      </c>
      <c r="C92" s="0" t="n">
        <v>8.12</v>
      </c>
      <c r="D92" s="0" t="n">
        <v>453000</v>
      </c>
      <c r="E92" s="0" t="n">
        <v>22.35</v>
      </c>
      <c r="F92" s="0" t="n">
        <v>91.6795</v>
      </c>
      <c r="G92" s="0" t="n">
        <v>16.056</v>
      </c>
      <c r="H92" s="0" t="n">
        <v>21.709</v>
      </c>
    </row>
    <row r="93" customFormat="false" ht="15" hidden="false" customHeight="false" outlineLevel="0" collapsed="false">
      <c r="A93" s="1" t="n">
        <v>37165</v>
      </c>
      <c r="B93" s="0" t="n">
        <v>1.416</v>
      </c>
      <c r="C93" s="0" t="n">
        <v>7.94</v>
      </c>
      <c r="D93" s="0" t="n">
        <v>517000</v>
      </c>
      <c r="E93" s="0" t="n">
        <v>22.6</v>
      </c>
      <c r="F93" s="0" t="n">
        <v>91.2682</v>
      </c>
      <c r="G93" s="0" t="n">
        <v>21.709</v>
      </c>
      <c r="H93" s="0" t="n">
        <v>17.725</v>
      </c>
    </row>
    <row r="94" customFormat="false" ht="15" hidden="false" customHeight="false" outlineLevel="0" collapsed="false">
      <c r="A94" s="1" t="n">
        <v>37172</v>
      </c>
      <c r="B94" s="0" t="n">
        <v>1.352</v>
      </c>
      <c r="C94" s="0" t="n">
        <v>7.98</v>
      </c>
      <c r="D94" s="0" t="n">
        <v>476000</v>
      </c>
      <c r="E94" s="0" t="n">
        <v>22.66</v>
      </c>
      <c r="F94" s="0" t="n">
        <v>91.2682</v>
      </c>
      <c r="G94" s="0" t="n">
        <v>21.709</v>
      </c>
      <c r="H94" s="0" t="n">
        <v>17.725</v>
      </c>
    </row>
    <row r="95" customFormat="false" ht="15" hidden="false" customHeight="false" outlineLevel="0" collapsed="false">
      <c r="A95" s="1" t="n">
        <v>37179</v>
      </c>
      <c r="B95" s="0" t="n">
        <v>1.309</v>
      </c>
      <c r="C95" s="0" t="n">
        <v>7.92</v>
      </c>
      <c r="D95" s="0" t="n">
        <v>482000</v>
      </c>
      <c r="E95" s="0" t="n">
        <v>21.92</v>
      </c>
      <c r="F95" s="0" t="n">
        <v>91.2682</v>
      </c>
      <c r="G95" s="0" t="n">
        <v>21.709</v>
      </c>
      <c r="H95" s="0" t="n">
        <v>17.725</v>
      </c>
    </row>
    <row r="96" customFormat="false" ht="15" hidden="false" customHeight="false" outlineLevel="0" collapsed="false">
      <c r="A96" s="1" t="n">
        <v>37186</v>
      </c>
      <c r="B96" s="0" t="n">
        <v>1.265</v>
      </c>
      <c r="C96" s="0" t="n">
        <v>7.89</v>
      </c>
      <c r="D96" s="0" t="n">
        <v>482000</v>
      </c>
      <c r="E96" s="0" t="n">
        <v>21.78</v>
      </c>
      <c r="F96" s="0" t="n">
        <v>91.2682</v>
      </c>
      <c r="G96" s="0" t="n">
        <v>21.709</v>
      </c>
      <c r="H96" s="0" t="n">
        <v>17.725</v>
      </c>
    </row>
    <row r="97" customFormat="false" ht="15" hidden="false" customHeight="false" outlineLevel="0" collapsed="false">
      <c r="A97" s="1" t="n">
        <v>37193</v>
      </c>
      <c r="B97" s="0" t="n">
        <v>1.235</v>
      </c>
      <c r="C97" s="0" t="n">
        <v>7.73</v>
      </c>
      <c r="D97" s="0" t="n">
        <v>483000</v>
      </c>
      <c r="E97" s="0" t="n">
        <v>21.17</v>
      </c>
      <c r="F97" s="0" t="n">
        <v>91.2682</v>
      </c>
      <c r="G97" s="0" t="n">
        <v>21.709</v>
      </c>
      <c r="H97" s="0" t="n">
        <v>16.147</v>
      </c>
    </row>
    <row r="98" customFormat="false" ht="15" hidden="false" customHeight="false" outlineLevel="0" collapsed="false">
      <c r="A98" s="1" t="n">
        <v>37200</v>
      </c>
      <c r="B98" s="0" t="n">
        <v>1.206</v>
      </c>
      <c r="C98" s="0" t="n">
        <v>7.62</v>
      </c>
      <c r="D98" s="0" t="n">
        <v>440000</v>
      </c>
      <c r="E98" s="0" t="n">
        <v>20.7</v>
      </c>
      <c r="F98" s="0" t="n">
        <v>90.7894</v>
      </c>
      <c r="G98" s="0" t="n">
        <v>17.725</v>
      </c>
      <c r="H98" s="0" t="n">
        <v>16.147</v>
      </c>
    </row>
    <row r="99" customFormat="false" ht="15" hidden="false" customHeight="false" outlineLevel="0" collapsed="false">
      <c r="A99" s="1" t="n">
        <v>37207</v>
      </c>
      <c r="B99" s="0" t="n">
        <v>1.182</v>
      </c>
      <c r="C99" s="0" t="n">
        <v>7.81</v>
      </c>
      <c r="D99" s="0" t="n">
        <v>428000</v>
      </c>
      <c r="E99" s="0" t="n">
        <v>19.61</v>
      </c>
      <c r="F99" s="0" t="n">
        <v>90.7894</v>
      </c>
      <c r="G99" s="0" t="n">
        <v>17.725</v>
      </c>
      <c r="H99" s="0" t="n">
        <v>16.147</v>
      </c>
    </row>
    <row r="100" customFormat="false" ht="15" hidden="false" customHeight="false" outlineLevel="0" collapsed="false">
      <c r="A100" s="1" t="n">
        <v>37214</v>
      </c>
      <c r="B100" s="0" t="n">
        <v>1.167</v>
      </c>
      <c r="C100" s="0" t="n">
        <v>7.96</v>
      </c>
      <c r="D100" s="0" t="n">
        <v>431000</v>
      </c>
      <c r="E100" s="0" t="n">
        <v>18.28</v>
      </c>
      <c r="F100" s="0" t="n">
        <v>90.7894</v>
      </c>
      <c r="G100" s="0" t="n">
        <v>17.725</v>
      </c>
      <c r="H100" s="0" t="n">
        <v>16.147</v>
      </c>
    </row>
    <row r="101" customFormat="false" ht="15" hidden="false" customHeight="false" outlineLevel="0" collapsed="false">
      <c r="A101" s="1" t="n">
        <v>37221</v>
      </c>
      <c r="B101" s="0" t="n">
        <v>1.127</v>
      </c>
      <c r="C101" s="0" t="n">
        <v>7.95</v>
      </c>
      <c r="D101" s="0" t="n">
        <v>491000</v>
      </c>
      <c r="E101" s="0" t="n">
        <v>19.13</v>
      </c>
      <c r="F101" s="0" t="n">
        <v>90.7894</v>
      </c>
      <c r="G101" s="0" t="n">
        <v>17.725</v>
      </c>
      <c r="H101" s="0" t="n">
        <v>16.147</v>
      </c>
    </row>
    <row r="102" customFormat="false" ht="15" hidden="false" customHeight="false" outlineLevel="0" collapsed="false">
      <c r="A102" s="1" t="n">
        <v>37228</v>
      </c>
      <c r="B102" s="0" t="n">
        <v>1.108</v>
      </c>
      <c r="C102" s="0" t="n">
        <v>7.99</v>
      </c>
      <c r="D102" s="0" t="n">
        <v>465000</v>
      </c>
      <c r="E102" s="0" t="n">
        <v>19.47</v>
      </c>
      <c r="F102" s="0" t="n">
        <v>90.8311</v>
      </c>
      <c r="G102" s="0" t="n">
        <v>16.147</v>
      </c>
      <c r="H102" s="0" t="n">
        <v>16.22</v>
      </c>
    </row>
    <row r="103" customFormat="false" ht="15" hidden="false" customHeight="false" outlineLevel="0" collapsed="false">
      <c r="A103" s="1" t="n">
        <v>37235</v>
      </c>
      <c r="B103" s="0" t="n">
        <v>1.095</v>
      </c>
      <c r="C103" s="0" t="n">
        <v>8.13</v>
      </c>
      <c r="D103" s="0" t="n">
        <v>393000</v>
      </c>
      <c r="E103" s="0" t="n">
        <v>18.45</v>
      </c>
      <c r="F103" s="0" t="n">
        <v>90.8311</v>
      </c>
      <c r="G103" s="0" t="n">
        <v>16.147</v>
      </c>
      <c r="H103" s="0" t="n">
        <v>16.22</v>
      </c>
    </row>
    <row r="104" customFormat="false" ht="15" hidden="false" customHeight="false" outlineLevel="0" collapsed="false">
      <c r="A104" s="1" t="n">
        <v>37242</v>
      </c>
      <c r="B104" s="0" t="n">
        <v>1.059</v>
      </c>
      <c r="C104" s="0" t="n">
        <v>8.07</v>
      </c>
      <c r="D104" s="0" t="n">
        <v>389000</v>
      </c>
      <c r="E104" s="0" t="n">
        <v>19.2</v>
      </c>
      <c r="F104" s="0" t="n">
        <v>90.8311</v>
      </c>
      <c r="G104" s="0" t="n">
        <v>16.147</v>
      </c>
      <c r="H104" s="0" t="n">
        <v>16.22</v>
      </c>
    </row>
    <row r="105" customFormat="false" ht="15" hidden="false" customHeight="false" outlineLevel="0" collapsed="false">
      <c r="A105" s="1" t="n">
        <v>37249</v>
      </c>
      <c r="B105" s="0" t="n">
        <v>1.072</v>
      </c>
      <c r="C105" s="0" t="n">
        <v>8.02</v>
      </c>
      <c r="D105" s="0" t="n">
        <v>416000</v>
      </c>
      <c r="E105" s="0" t="n">
        <v>20.94</v>
      </c>
      <c r="F105" s="0" t="n">
        <v>90.8311</v>
      </c>
      <c r="G105" s="0" t="n">
        <v>16.147</v>
      </c>
      <c r="H105" s="0" t="n">
        <v>16.22</v>
      </c>
    </row>
    <row r="106" customFormat="false" ht="15" hidden="false" customHeight="false" outlineLevel="0" collapsed="false">
      <c r="A106" s="1" t="n">
        <v>37256</v>
      </c>
      <c r="B106" s="0" t="n">
        <v>1.096</v>
      </c>
      <c r="C106" s="0" t="n">
        <v>7.97</v>
      </c>
      <c r="D106" s="0" t="n">
        <v>421000</v>
      </c>
      <c r="E106" s="0" t="n">
        <v>20.8</v>
      </c>
      <c r="F106" s="0" t="n">
        <v>90.8311</v>
      </c>
      <c r="G106" s="0" t="n">
        <v>16.147</v>
      </c>
      <c r="H106" s="0" t="n">
        <v>17.006</v>
      </c>
    </row>
    <row r="107" customFormat="false" ht="15" hidden="false" customHeight="false" outlineLevel="0" collapsed="false">
      <c r="A107" s="1" t="n">
        <v>37263</v>
      </c>
      <c r="B107" s="0" t="n">
        <v>1.112</v>
      </c>
      <c r="C107" s="0" t="n">
        <v>7.85</v>
      </c>
      <c r="D107" s="0" t="n">
        <v>397000</v>
      </c>
      <c r="E107" s="0" t="n">
        <v>20.54</v>
      </c>
      <c r="F107" s="0" t="n">
        <v>91.3471</v>
      </c>
      <c r="G107" s="0" t="n">
        <v>16.22</v>
      </c>
      <c r="H107" s="0" t="n">
        <v>17.006</v>
      </c>
    </row>
    <row r="108" customFormat="false" ht="15" hidden="false" customHeight="false" outlineLevel="0" collapsed="false">
      <c r="A108" s="1" t="n">
        <v>37270</v>
      </c>
      <c r="B108" s="0" t="n">
        <v>1.111</v>
      </c>
      <c r="C108" s="0" t="n">
        <v>7.78</v>
      </c>
      <c r="D108" s="0" t="n">
        <v>418000</v>
      </c>
      <c r="E108" s="0" t="n">
        <v>18.61</v>
      </c>
      <c r="F108" s="0" t="n">
        <v>91.3471</v>
      </c>
      <c r="G108" s="0" t="n">
        <v>16.22</v>
      </c>
      <c r="H108" s="0" t="n">
        <v>17.006</v>
      </c>
    </row>
    <row r="109" customFormat="false" ht="15" hidden="false" customHeight="false" outlineLevel="0" collapsed="false">
      <c r="A109" s="1" t="n">
        <v>37277</v>
      </c>
      <c r="B109" s="0" t="n">
        <v>1.105</v>
      </c>
      <c r="C109" s="0" t="n">
        <v>7.89</v>
      </c>
      <c r="D109" s="0" t="n">
        <v>405000</v>
      </c>
      <c r="E109" s="0" t="n">
        <v>19.21</v>
      </c>
      <c r="F109" s="0" t="n">
        <v>91.3471</v>
      </c>
      <c r="G109" s="0" t="n">
        <v>16.22</v>
      </c>
      <c r="H109" s="0" t="n">
        <v>17.006</v>
      </c>
    </row>
    <row r="110" customFormat="false" ht="15" hidden="false" customHeight="false" outlineLevel="0" collapsed="false">
      <c r="A110" s="1" t="n">
        <v>37284</v>
      </c>
      <c r="B110" s="0" t="n">
        <v>1.101</v>
      </c>
      <c r="C110" s="0" t="n">
        <v>7.89</v>
      </c>
      <c r="D110" s="0" t="n">
        <v>414000</v>
      </c>
      <c r="E110" s="0" t="n">
        <v>19.71</v>
      </c>
      <c r="F110" s="0" t="n">
        <v>91.3471</v>
      </c>
      <c r="G110" s="0" t="n">
        <v>16.22</v>
      </c>
      <c r="H110" s="0" t="n">
        <v>16.788</v>
      </c>
    </row>
    <row r="111" customFormat="false" ht="15" hidden="false" customHeight="false" outlineLevel="0" collapsed="false">
      <c r="A111" s="1" t="n">
        <v>37291</v>
      </c>
      <c r="B111" s="0" t="n">
        <v>1.116</v>
      </c>
      <c r="C111" s="0" t="n">
        <v>7.92</v>
      </c>
      <c r="D111" s="0" t="n">
        <v>404000</v>
      </c>
      <c r="E111" s="0" t="n">
        <v>19.97</v>
      </c>
      <c r="F111" s="0" t="n">
        <v>91.3672</v>
      </c>
      <c r="G111" s="0" t="n">
        <v>17.006</v>
      </c>
      <c r="H111" s="0" t="n">
        <v>16.788</v>
      </c>
    </row>
    <row r="112" customFormat="false" ht="15" hidden="false" customHeight="false" outlineLevel="0" collapsed="false">
      <c r="A112" s="1" t="n">
        <v>37298</v>
      </c>
      <c r="B112" s="0" t="n">
        <v>1.107</v>
      </c>
      <c r="C112" s="0" t="n">
        <v>7.91</v>
      </c>
      <c r="D112" s="0" t="n">
        <v>397000</v>
      </c>
      <c r="E112" s="0" t="n">
        <v>21.18</v>
      </c>
      <c r="F112" s="0" t="n">
        <v>91.3672</v>
      </c>
      <c r="G112" s="0" t="n">
        <v>17.006</v>
      </c>
      <c r="H112" s="0" t="n">
        <v>16.788</v>
      </c>
    </row>
    <row r="113" customFormat="false" ht="15" hidden="false" customHeight="false" outlineLevel="0" collapsed="false">
      <c r="A113" s="1" t="n">
        <v>37305</v>
      </c>
      <c r="B113" s="0" t="n">
        <v>1.116</v>
      </c>
      <c r="C113" s="0" t="n">
        <v>7.86</v>
      </c>
      <c r="D113" s="0" t="n">
        <v>397000</v>
      </c>
      <c r="E113" s="0" t="n">
        <v>20.7</v>
      </c>
      <c r="F113" s="0" t="n">
        <v>91.3672</v>
      </c>
      <c r="G113" s="0" t="n">
        <v>17.006</v>
      </c>
      <c r="H113" s="0" t="n">
        <v>16.788</v>
      </c>
    </row>
    <row r="114" customFormat="false" ht="15" hidden="false" customHeight="false" outlineLevel="0" collapsed="false">
      <c r="A114" s="1" t="n">
        <v>37312</v>
      </c>
      <c r="B114" s="0" t="n">
        <v>1.116</v>
      </c>
      <c r="C114" s="0" t="n">
        <v>7.88</v>
      </c>
      <c r="D114" s="0" t="n">
        <v>398000</v>
      </c>
      <c r="E114" s="0" t="n">
        <v>21.43</v>
      </c>
      <c r="F114" s="0" t="n">
        <v>91.3672</v>
      </c>
      <c r="G114" s="0" t="n">
        <v>17.006</v>
      </c>
      <c r="H114" s="0" t="n">
        <v>17.343</v>
      </c>
    </row>
    <row r="115" customFormat="false" ht="15" hidden="false" customHeight="false" outlineLevel="0" collapsed="false">
      <c r="A115" s="1" t="n">
        <v>37319</v>
      </c>
      <c r="B115" s="0" t="n">
        <v>1.144</v>
      </c>
      <c r="C115" s="0" t="n">
        <v>8</v>
      </c>
      <c r="D115" s="0" t="n">
        <v>392000</v>
      </c>
      <c r="E115" s="0" t="n">
        <v>23.31</v>
      </c>
      <c r="F115" s="0" t="n">
        <v>92.1054</v>
      </c>
      <c r="G115" s="0" t="n">
        <v>16.788</v>
      </c>
      <c r="H115" s="0" t="n">
        <v>17.343</v>
      </c>
    </row>
    <row r="116" customFormat="false" ht="15" hidden="false" customHeight="false" outlineLevel="0" collapsed="false">
      <c r="A116" s="1" t="n">
        <v>37326</v>
      </c>
      <c r="B116" s="0" t="n">
        <v>1.223</v>
      </c>
      <c r="C116" s="0" t="n">
        <v>8.13</v>
      </c>
      <c r="D116" s="0" t="n">
        <v>399000</v>
      </c>
      <c r="E116" s="0" t="n">
        <v>24.4</v>
      </c>
      <c r="F116" s="0" t="n">
        <v>92.1054</v>
      </c>
      <c r="G116" s="0" t="n">
        <v>16.788</v>
      </c>
      <c r="H116" s="0" t="n">
        <v>17.343</v>
      </c>
    </row>
    <row r="117" customFormat="false" ht="15" hidden="false" customHeight="false" outlineLevel="0" collapsed="false">
      <c r="A117" s="1" t="n">
        <v>37333</v>
      </c>
      <c r="B117" s="0" t="n">
        <v>1.288</v>
      </c>
      <c r="C117" s="0" t="n">
        <v>8.17</v>
      </c>
      <c r="D117" s="0" t="n">
        <v>392000</v>
      </c>
      <c r="E117" s="0" t="n">
        <v>25.25</v>
      </c>
      <c r="F117" s="0" t="n">
        <v>92.1054</v>
      </c>
      <c r="G117" s="0" t="n">
        <v>16.788</v>
      </c>
      <c r="H117" s="0" t="n">
        <v>17.343</v>
      </c>
    </row>
    <row r="118" customFormat="false" ht="15" hidden="false" customHeight="false" outlineLevel="0" collapsed="false">
      <c r="A118" s="1" t="n">
        <v>37340</v>
      </c>
      <c r="B118" s="0" t="n">
        <v>1.342</v>
      </c>
      <c r="C118" s="0" t="n">
        <v>8.16</v>
      </c>
      <c r="D118" s="0" t="n">
        <v>415000</v>
      </c>
      <c r="E118" s="0" t="n">
        <v>25.86</v>
      </c>
      <c r="F118" s="0" t="n">
        <v>92.1054</v>
      </c>
      <c r="G118" s="0" t="n">
        <v>16.788</v>
      </c>
      <c r="H118" s="0" t="n">
        <v>17.343</v>
      </c>
    </row>
    <row r="119" customFormat="false" ht="15" hidden="false" customHeight="false" outlineLevel="0" collapsed="false">
      <c r="A119" s="1" t="n">
        <v>37347</v>
      </c>
      <c r="B119" s="0" t="n">
        <v>1.371</v>
      </c>
      <c r="C119" s="0" t="n">
        <v>8.14</v>
      </c>
      <c r="D119" s="0" t="n">
        <v>479000</v>
      </c>
      <c r="E119" s="0" t="n">
        <v>26.99</v>
      </c>
      <c r="F119" s="0" t="n">
        <v>92.479</v>
      </c>
      <c r="G119" s="0" t="n">
        <v>17.343</v>
      </c>
      <c r="H119" s="0" t="n">
        <v>15.844</v>
      </c>
    </row>
    <row r="120" customFormat="false" ht="15" hidden="false" customHeight="false" outlineLevel="0" collapsed="false">
      <c r="A120" s="1" t="n">
        <v>37354</v>
      </c>
      <c r="B120" s="0" t="n">
        <v>1.413</v>
      </c>
      <c r="C120" s="0" t="n">
        <v>8.07</v>
      </c>
      <c r="D120" s="0" t="n">
        <v>445000</v>
      </c>
      <c r="E120" s="0" t="n">
        <v>25.24</v>
      </c>
      <c r="F120" s="0" t="n">
        <v>92.479</v>
      </c>
      <c r="G120" s="0" t="n">
        <v>17.343</v>
      </c>
      <c r="H120" s="0" t="n">
        <v>15.844</v>
      </c>
    </row>
    <row r="121" customFormat="false" ht="15" hidden="false" customHeight="false" outlineLevel="0" collapsed="false">
      <c r="A121" s="1" t="n">
        <v>37361</v>
      </c>
      <c r="B121" s="0" t="n">
        <v>1.404</v>
      </c>
      <c r="C121" s="0" t="n">
        <v>8.02</v>
      </c>
      <c r="D121" s="0" t="n">
        <v>442000</v>
      </c>
      <c r="E121" s="0" t="n">
        <v>25.54</v>
      </c>
      <c r="F121" s="0" t="n">
        <v>92.479</v>
      </c>
      <c r="G121" s="0" t="n">
        <v>17.343</v>
      </c>
      <c r="H121" s="0" t="n">
        <v>15.844</v>
      </c>
    </row>
    <row r="122" customFormat="false" ht="15" hidden="false" customHeight="false" outlineLevel="0" collapsed="false">
      <c r="A122" s="1" t="n">
        <v>37368</v>
      </c>
      <c r="B122" s="0" t="n">
        <v>1.404</v>
      </c>
      <c r="C122" s="0" t="n">
        <v>7.94</v>
      </c>
      <c r="D122" s="0" t="n">
        <v>416000</v>
      </c>
      <c r="E122" s="0" t="n">
        <v>26.46</v>
      </c>
      <c r="F122" s="0" t="n">
        <v>92.479</v>
      </c>
      <c r="G122" s="0" t="n">
        <v>17.343</v>
      </c>
      <c r="H122" s="0" t="n">
        <v>15.844</v>
      </c>
    </row>
    <row r="123" customFormat="false" ht="15" hidden="false" customHeight="false" outlineLevel="0" collapsed="false">
      <c r="A123" s="1" t="n">
        <v>37375</v>
      </c>
      <c r="B123" s="0" t="n">
        <v>1.393</v>
      </c>
      <c r="C123" s="0" t="n">
        <v>7.96</v>
      </c>
      <c r="D123" s="0" t="n">
        <v>414000</v>
      </c>
      <c r="E123" s="0" t="n">
        <v>26.88</v>
      </c>
      <c r="F123" s="0" t="n">
        <v>92.479</v>
      </c>
      <c r="G123" s="0" t="n">
        <v>17.343</v>
      </c>
      <c r="H123" s="0" t="n">
        <v>16.626</v>
      </c>
    </row>
    <row r="124" customFormat="false" ht="15" hidden="false" customHeight="false" outlineLevel="0" collapsed="false">
      <c r="A124" s="1" t="n">
        <v>37382</v>
      </c>
      <c r="B124" s="0" t="n">
        <v>1.395</v>
      </c>
      <c r="C124" s="0" t="n">
        <v>8.04</v>
      </c>
      <c r="D124" s="0" t="n">
        <v>409000</v>
      </c>
      <c r="E124" s="0" t="n">
        <v>27.27</v>
      </c>
      <c r="F124" s="0" t="n">
        <v>92.8824</v>
      </c>
      <c r="G124" s="0" t="n">
        <v>15.844</v>
      </c>
      <c r="H124" s="0" t="n">
        <v>16.626</v>
      </c>
    </row>
    <row r="125" customFormat="false" ht="15" hidden="false" customHeight="false" outlineLevel="0" collapsed="false">
      <c r="A125" s="1" t="n">
        <v>37389</v>
      </c>
      <c r="B125" s="0" t="n">
        <v>1.388</v>
      </c>
      <c r="C125" s="0" t="n">
        <v>8.18</v>
      </c>
      <c r="D125" s="0" t="n">
        <v>413000</v>
      </c>
      <c r="E125" s="0" t="n">
        <v>28.43</v>
      </c>
      <c r="F125" s="0" t="n">
        <v>92.8824</v>
      </c>
      <c r="G125" s="0" t="n">
        <v>15.844</v>
      </c>
      <c r="H125" s="0" t="n">
        <v>16.626</v>
      </c>
    </row>
    <row r="126" customFormat="false" ht="15" hidden="false" customHeight="false" outlineLevel="0" collapsed="false">
      <c r="A126" s="1" t="n">
        <v>37396</v>
      </c>
      <c r="B126" s="0" t="n">
        <v>1.397</v>
      </c>
      <c r="C126" s="0" t="n">
        <v>8.13</v>
      </c>
      <c r="D126" s="0" t="n">
        <v>411000</v>
      </c>
      <c r="E126" s="0" t="n">
        <v>27.18</v>
      </c>
      <c r="F126" s="0" t="n">
        <v>92.8824</v>
      </c>
      <c r="G126" s="0" t="n">
        <v>15.844</v>
      </c>
      <c r="H126" s="0" t="n">
        <v>16.626</v>
      </c>
    </row>
    <row r="127" customFormat="false" ht="15" hidden="false" customHeight="false" outlineLevel="0" collapsed="false">
      <c r="A127" s="1" t="n">
        <v>37403</v>
      </c>
      <c r="B127" s="0" t="n">
        <v>1.387</v>
      </c>
      <c r="C127" s="0" t="n">
        <v>8.08</v>
      </c>
      <c r="D127" s="0" t="n">
        <v>403000</v>
      </c>
      <c r="E127" s="0" t="n">
        <v>25.22</v>
      </c>
      <c r="F127" s="0" t="n">
        <v>92.8824</v>
      </c>
      <c r="G127" s="0" t="n">
        <v>15.844</v>
      </c>
      <c r="H127" s="0" t="n">
        <v>17.829</v>
      </c>
    </row>
    <row r="128" customFormat="false" ht="15" hidden="false" customHeight="false" outlineLevel="0" collapsed="false">
      <c r="A128" s="1" t="n">
        <v>37410</v>
      </c>
      <c r="B128" s="0" t="n">
        <v>1.392</v>
      </c>
      <c r="C128" s="0" t="n">
        <v>8.05</v>
      </c>
      <c r="D128" s="0" t="n">
        <v>378000</v>
      </c>
      <c r="E128" s="0" t="n">
        <v>25.01</v>
      </c>
      <c r="F128" s="0" t="n">
        <v>93.7637</v>
      </c>
      <c r="G128" s="0" t="n">
        <v>16.626</v>
      </c>
      <c r="H128" s="0" t="n">
        <v>17.829</v>
      </c>
    </row>
    <row r="129" customFormat="false" ht="15" hidden="false" customHeight="false" outlineLevel="0" collapsed="false">
      <c r="A129" s="1" t="n">
        <v>37417</v>
      </c>
      <c r="B129" s="0" t="n">
        <v>1.375</v>
      </c>
      <c r="C129" s="0" t="n">
        <v>7.95</v>
      </c>
      <c r="D129" s="0" t="n">
        <v>388000</v>
      </c>
      <c r="E129" s="0" t="n">
        <v>24.94</v>
      </c>
      <c r="F129" s="0" t="n">
        <v>93.7637</v>
      </c>
      <c r="G129" s="0" t="n">
        <v>16.626</v>
      </c>
      <c r="H129" s="0" t="n">
        <v>17.829</v>
      </c>
    </row>
    <row r="130" customFormat="false" ht="15" hidden="false" customHeight="false" outlineLevel="0" collapsed="false">
      <c r="A130" s="1" t="n">
        <v>37424</v>
      </c>
      <c r="B130" s="0" t="n">
        <v>1.378</v>
      </c>
      <c r="C130" s="0" t="n">
        <v>7.86</v>
      </c>
      <c r="D130" s="0" t="n">
        <v>396000</v>
      </c>
      <c r="E130" s="0" t="n">
        <v>25.61</v>
      </c>
      <c r="F130" s="0" t="n">
        <v>93.7637</v>
      </c>
      <c r="G130" s="0" t="n">
        <v>16.626</v>
      </c>
      <c r="H130" s="0" t="n">
        <v>17.829</v>
      </c>
    </row>
    <row r="131" customFormat="false" ht="15" hidden="false" customHeight="false" outlineLevel="0" collapsed="false">
      <c r="A131" s="1" t="n">
        <v>37431</v>
      </c>
      <c r="B131" s="0" t="n">
        <v>1.384</v>
      </c>
      <c r="C131" s="0" t="n">
        <v>7.93</v>
      </c>
      <c r="D131" s="0" t="n">
        <v>388000</v>
      </c>
      <c r="E131" s="0" t="n">
        <v>26.52</v>
      </c>
      <c r="F131" s="0" t="n">
        <v>93.7637</v>
      </c>
      <c r="G131" s="0" t="n">
        <v>16.626</v>
      </c>
      <c r="H131" s="0" t="n">
        <v>17.829</v>
      </c>
    </row>
    <row r="132" customFormat="false" ht="15" hidden="false" customHeight="false" outlineLevel="0" collapsed="false">
      <c r="A132" s="1" t="n">
        <v>37438</v>
      </c>
      <c r="B132" s="0" t="n">
        <v>1.392</v>
      </c>
      <c r="C132" s="0" t="n">
        <v>7.99</v>
      </c>
      <c r="D132" s="0" t="n">
        <v>386000</v>
      </c>
      <c r="E132" s="0" t="n">
        <v>26.81</v>
      </c>
      <c r="F132" s="0" t="n">
        <v>93.5461</v>
      </c>
      <c r="G132" s="0" t="n">
        <v>17.829</v>
      </c>
      <c r="H132" s="0" t="n">
        <v>18.105</v>
      </c>
    </row>
    <row r="133" customFormat="false" ht="15" hidden="false" customHeight="false" outlineLevel="0" collapsed="false">
      <c r="A133" s="1" t="n">
        <v>37445</v>
      </c>
      <c r="B133" s="0" t="n">
        <v>1.382</v>
      </c>
      <c r="C133" s="0" t="n">
        <v>7.92</v>
      </c>
      <c r="D133" s="0" t="n">
        <v>391000</v>
      </c>
      <c r="E133" s="0" t="n">
        <v>26.7</v>
      </c>
      <c r="F133" s="0" t="n">
        <v>93.5461</v>
      </c>
      <c r="G133" s="0" t="n">
        <v>17.829</v>
      </c>
      <c r="H133" s="0" t="n">
        <v>18.105</v>
      </c>
    </row>
    <row r="134" customFormat="false" ht="15" hidden="false" customHeight="false" outlineLevel="0" collapsed="false">
      <c r="A134" s="1" t="n">
        <v>37452</v>
      </c>
      <c r="B134" s="0" t="n">
        <v>1.394</v>
      </c>
      <c r="C134" s="0" t="n">
        <v>7.94</v>
      </c>
      <c r="D134" s="0" t="n">
        <v>384000</v>
      </c>
      <c r="E134" s="0" t="n">
        <v>27.62</v>
      </c>
      <c r="F134" s="0" t="n">
        <v>93.5461</v>
      </c>
      <c r="G134" s="0" t="n">
        <v>17.829</v>
      </c>
      <c r="H134" s="0" t="n">
        <v>18.105</v>
      </c>
    </row>
    <row r="135" customFormat="false" ht="15" hidden="false" customHeight="false" outlineLevel="0" collapsed="false">
      <c r="A135" s="1" t="n">
        <v>37459</v>
      </c>
      <c r="B135" s="0" t="n">
        <v>1.41</v>
      </c>
      <c r="C135" s="0" t="n">
        <v>7.8</v>
      </c>
      <c r="D135" s="0" t="n">
        <v>379000</v>
      </c>
      <c r="E135" s="0" t="n">
        <v>26.64</v>
      </c>
      <c r="F135" s="0" t="n">
        <v>93.5461</v>
      </c>
      <c r="G135" s="0" t="n">
        <v>17.829</v>
      </c>
      <c r="H135" s="0" t="n">
        <v>18.105</v>
      </c>
    </row>
    <row r="136" customFormat="false" ht="15" hidden="false" customHeight="false" outlineLevel="0" collapsed="false">
      <c r="A136" s="1" t="n">
        <v>37466</v>
      </c>
      <c r="B136" s="0" t="n">
        <v>1.407</v>
      </c>
      <c r="C136" s="0" t="n">
        <v>7.78</v>
      </c>
      <c r="D136" s="0" t="n">
        <v>390000</v>
      </c>
      <c r="E136" s="0" t="n">
        <v>26.87</v>
      </c>
      <c r="F136" s="0" t="n">
        <v>93.5461</v>
      </c>
      <c r="G136" s="0" t="n">
        <v>17.829</v>
      </c>
      <c r="H136" s="0" t="n">
        <v>16.326</v>
      </c>
    </row>
    <row r="137" customFormat="false" ht="15" hidden="false" customHeight="false" outlineLevel="0" collapsed="false">
      <c r="A137" s="1" t="n">
        <v>37473</v>
      </c>
      <c r="B137" s="0" t="n">
        <v>1.395</v>
      </c>
      <c r="C137" s="0" t="n">
        <v>7.69</v>
      </c>
      <c r="D137" s="0" t="n">
        <v>388000</v>
      </c>
      <c r="E137" s="0" t="n">
        <v>26.77</v>
      </c>
      <c r="F137" s="0" t="n">
        <v>93.5765</v>
      </c>
      <c r="G137" s="0" t="n">
        <v>18.105</v>
      </c>
      <c r="H137" s="0" t="n">
        <v>16.326</v>
      </c>
    </row>
    <row r="138" customFormat="false" ht="15" hidden="false" customHeight="false" outlineLevel="0" collapsed="false">
      <c r="A138" s="1" t="n">
        <v>37480</v>
      </c>
      <c r="B138" s="0" t="n">
        <v>1.393</v>
      </c>
      <c r="C138" s="0" t="n">
        <v>7.53</v>
      </c>
      <c r="D138" s="0" t="n">
        <v>389000</v>
      </c>
      <c r="E138" s="0" t="n">
        <v>28.52</v>
      </c>
      <c r="F138" s="0" t="n">
        <v>93.5765</v>
      </c>
      <c r="G138" s="0" t="n">
        <v>18.105</v>
      </c>
      <c r="H138" s="0" t="n">
        <v>16.326</v>
      </c>
    </row>
    <row r="139" customFormat="false" ht="15" hidden="false" customHeight="false" outlineLevel="0" collapsed="false">
      <c r="A139" s="1" t="n">
        <v>37487</v>
      </c>
      <c r="B139" s="0" t="n">
        <v>1.392</v>
      </c>
      <c r="C139" s="0" t="n">
        <v>7.55</v>
      </c>
      <c r="D139" s="0" t="n">
        <v>399000</v>
      </c>
      <c r="E139" s="0" t="n">
        <v>30.09</v>
      </c>
      <c r="F139" s="0" t="n">
        <v>93.5765</v>
      </c>
      <c r="G139" s="0" t="n">
        <v>18.105</v>
      </c>
      <c r="H139" s="0" t="n">
        <v>16.326</v>
      </c>
    </row>
    <row r="140" customFormat="false" ht="15" hidden="false" customHeight="false" outlineLevel="0" collapsed="false">
      <c r="A140" s="1" t="n">
        <v>37494</v>
      </c>
      <c r="B140" s="0" t="n">
        <v>1.403</v>
      </c>
      <c r="C140" s="0" t="n">
        <v>7.51</v>
      </c>
      <c r="D140" s="0" t="n">
        <v>398000</v>
      </c>
      <c r="E140" s="0" t="n">
        <v>28.84</v>
      </c>
      <c r="F140" s="0" t="n">
        <v>93.5765</v>
      </c>
      <c r="G140" s="0" t="n">
        <v>18.105</v>
      </c>
      <c r="H140" s="0" t="n">
        <v>16.326</v>
      </c>
    </row>
    <row r="141" customFormat="false" ht="15" hidden="false" customHeight="false" outlineLevel="0" collapsed="false">
      <c r="A141" s="1" t="n">
        <v>37501</v>
      </c>
      <c r="B141" s="0" t="n">
        <v>1.394</v>
      </c>
      <c r="C141" s="0" t="n">
        <v>7.4</v>
      </c>
      <c r="D141" s="0" t="n">
        <v>394000</v>
      </c>
      <c r="E141" s="0" t="n">
        <v>28.65</v>
      </c>
      <c r="F141" s="0" t="n">
        <v>93.7116</v>
      </c>
      <c r="G141" s="0" t="n">
        <v>16.326</v>
      </c>
      <c r="H141" s="0" t="n">
        <v>15.923</v>
      </c>
    </row>
    <row r="142" customFormat="false" ht="15" hidden="false" customHeight="false" outlineLevel="0" collapsed="false">
      <c r="A142" s="1" t="n">
        <v>37508</v>
      </c>
      <c r="B142" s="0" t="n">
        <v>1.395</v>
      </c>
      <c r="C142" s="0" t="n">
        <v>7.43</v>
      </c>
      <c r="D142" s="0" t="n">
        <v>416000</v>
      </c>
      <c r="E142" s="0" t="n">
        <v>29.59</v>
      </c>
      <c r="F142" s="0" t="n">
        <v>93.7116</v>
      </c>
      <c r="G142" s="0" t="n">
        <v>16.326</v>
      </c>
      <c r="H142" s="0" t="n">
        <v>15.923</v>
      </c>
    </row>
    <row r="143" customFormat="false" ht="15" hidden="false" customHeight="false" outlineLevel="0" collapsed="false">
      <c r="A143" s="1" t="n">
        <v>37515</v>
      </c>
      <c r="B143" s="0" t="n">
        <v>1.401</v>
      </c>
      <c r="C143" s="0" t="n">
        <v>7.37</v>
      </c>
      <c r="D143" s="0" t="n">
        <v>412000</v>
      </c>
      <c r="E143" s="0" t="n">
        <v>29.39</v>
      </c>
      <c r="F143" s="0" t="n">
        <v>93.7116</v>
      </c>
      <c r="G143" s="0" t="n">
        <v>16.326</v>
      </c>
      <c r="H143" s="0" t="n">
        <v>15.923</v>
      </c>
    </row>
    <row r="144" customFormat="false" ht="15" hidden="false" customHeight="false" outlineLevel="0" collapsed="false">
      <c r="A144" s="1" t="n">
        <v>37522</v>
      </c>
      <c r="B144" s="0" t="n">
        <v>1.395</v>
      </c>
      <c r="C144" s="0" t="n">
        <v>7.39</v>
      </c>
      <c r="D144" s="0" t="n">
        <v>401000</v>
      </c>
      <c r="E144" s="0" t="n">
        <v>30.63</v>
      </c>
      <c r="F144" s="0" t="n">
        <v>93.7116</v>
      </c>
      <c r="G144" s="0" t="n">
        <v>16.326</v>
      </c>
      <c r="H144" s="0" t="n">
        <v>15.923</v>
      </c>
    </row>
    <row r="145" customFormat="false" ht="15" hidden="false" customHeight="false" outlineLevel="0" collapsed="false">
      <c r="A145" s="1" t="n">
        <v>37529</v>
      </c>
      <c r="B145" s="0" t="n">
        <v>1.413</v>
      </c>
      <c r="C145" s="0" t="n">
        <v>7.44</v>
      </c>
      <c r="D145" s="0" t="n">
        <v>409000</v>
      </c>
      <c r="E145" s="0" t="n">
        <v>30.25</v>
      </c>
      <c r="F145" s="0" t="n">
        <v>93.7116</v>
      </c>
      <c r="G145" s="0" t="n">
        <v>16.326</v>
      </c>
      <c r="H145" s="0" t="n">
        <v>16.195</v>
      </c>
    </row>
    <row r="146" customFormat="false" ht="15" hidden="false" customHeight="false" outlineLevel="0" collapsed="false">
      <c r="A146" s="1" t="n">
        <v>37536</v>
      </c>
      <c r="B146" s="0" t="n">
        <v>1.439</v>
      </c>
      <c r="C146" s="0" t="n">
        <v>7.57</v>
      </c>
      <c r="D146" s="0" t="n">
        <v>404000</v>
      </c>
      <c r="E146" s="0" t="n">
        <v>29.37</v>
      </c>
      <c r="F146" s="0" t="n">
        <v>93.4006</v>
      </c>
      <c r="G146" s="0" t="n">
        <v>15.923</v>
      </c>
      <c r="H146" s="0" t="n">
        <v>16.195</v>
      </c>
    </row>
    <row r="147" customFormat="false" ht="15" hidden="false" customHeight="false" outlineLevel="0" collapsed="false">
      <c r="A147" s="1" t="n">
        <v>37543</v>
      </c>
      <c r="B147" s="0" t="n">
        <v>1.44</v>
      </c>
      <c r="C147" s="0" t="n">
        <v>7.86</v>
      </c>
      <c r="D147" s="0" t="n">
        <v>405000</v>
      </c>
      <c r="E147" s="0" t="n">
        <v>29.65</v>
      </c>
      <c r="F147" s="0" t="n">
        <v>93.4006</v>
      </c>
      <c r="G147" s="0" t="n">
        <v>15.923</v>
      </c>
      <c r="H147" s="0" t="n">
        <v>16.195</v>
      </c>
    </row>
    <row r="148" customFormat="false" ht="15" hidden="false" customHeight="false" outlineLevel="0" collapsed="false">
      <c r="A148" s="1" t="n">
        <v>37550</v>
      </c>
      <c r="B148" s="0" t="n">
        <v>1.458</v>
      </c>
      <c r="C148" s="0" t="n">
        <v>7.95</v>
      </c>
      <c r="D148" s="0" t="n">
        <v>412000</v>
      </c>
      <c r="E148" s="0" t="n">
        <v>27.88</v>
      </c>
      <c r="F148" s="0" t="n">
        <v>93.4006</v>
      </c>
      <c r="G148" s="0" t="n">
        <v>15.923</v>
      </c>
      <c r="H148" s="0" t="n">
        <v>16.195</v>
      </c>
    </row>
    <row r="149" customFormat="false" ht="15" hidden="false" customHeight="false" outlineLevel="0" collapsed="false">
      <c r="A149" s="1" t="n">
        <v>37557</v>
      </c>
      <c r="B149" s="0" t="n">
        <v>1.444</v>
      </c>
      <c r="C149" s="0" t="n">
        <v>7.81</v>
      </c>
      <c r="D149" s="0" t="n">
        <v>409000</v>
      </c>
      <c r="E149" s="0" t="n">
        <v>27.03</v>
      </c>
      <c r="F149" s="0" t="n">
        <v>93.4006</v>
      </c>
      <c r="G149" s="0" t="n">
        <v>15.923</v>
      </c>
      <c r="H149" s="0" t="n">
        <v>17.593</v>
      </c>
    </row>
    <row r="150" customFormat="false" ht="15" hidden="false" customHeight="false" outlineLevel="0" collapsed="false">
      <c r="A150" s="1" t="n">
        <v>37564</v>
      </c>
      <c r="B150" s="0" t="n">
        <v>1.448</v>
      </c>
      <c r="C150" s="0" t="n">
        <v>7.71</v>
      </c>
      <c r="D150" s="0" t="n">
        <v>405000</v>
      </c>
      <c r="E150" s="0" t="n">
        <v>25.97</v>
      </c>
      <c r="F150" s="0" t="n">
        <v>93.8758</v>
      </c>
      <c r="G150" s="0" t="n">
        <v>16.195</v>
      </c>
      <c r="H150" s="0" t="n">
        <v>17.593</v>
      </c>
    </row>
    <row r="151" customFormat="false" ht="15" hidden="false" customHeight="false" outlineLevel="0" collapsed="false">
      <c r="A151" s="1" t="n">
        <v>37571</v>
      </c>
      <c r="B151" s="0" t="n">
        <v>1.439</v>
      </c>
      <c r="C151" s="0" t="n">
        <v>7.56</v>
      </c>
      <c r="D151" s="0" t="n">
        <v>400000</v>
      </c>
      <c r="E151" s="0" t="n">
        <v>25.68</v>
      </c>
      <c r="F151" s="0" t="n">
        <v>93.8758</v>
      </c>
      <c r="G151" s="0" t="n">
        <v>16.195</v>
      </c>
      <c r="H151" s="0" t="n">
        <v>17.593</v>
      </c>
    </row>
    <row r="152" customFormat="false" ht="15" hidden="false" customHeight="false" outlineLevel="0" collapsed="false">
      <c r="A152" s="1" t="n">
        <v>37578</v>
      </c>
      <c r="B152" s="0" t="n">
        <v>1.409</v>
      </c>
      <c r="C152" s="0" t="n">
        <v>7.56</v>
      </c>
      <c r="D152" s="0" t="n">
        <v>389000</v>
      </c>
      <c r="E152" s="0" t="n">
        <v>26.98</v>
      </c>
      <c r="F152" s="0" t="n">
        <v>93.8758</v>
      </c>
      <c r="G152" s="0" t="n">
        <v>16.195</v>
      </c>
      <c r="H152" s="0" t="n">
        <v>17.593</v>
      </c>
    </row>
    <row r="153" customFormat="false" ht="15" hidden="false" customHeight="false" outlineLevel="0" collapsed="false">
      <c r="A153" s="1" t="n">
        <v>37585</v>
      </c>
      <c r="B153" s="0" t="n">
        <v>1.38</v>
      </c>
      <c r="C153" s="0" t="n">
        <v>7.6</v>
      </c>
      <c r="D153" s="0" t="n">
        <v>390000</v>
      </c>
      <c r="E153" s="0" t="n">
        <v>26.83</v>
      </c>
      <c r="F153" s="0" t="n">
        <v>93.8758</v>
      </c>
      <c r="G153" s="0" t="n">
        <v>16.195</v>
      </c>
      <c r="H153" s="0" t="n">
        <v>17.593</v>
      </c>
    </row>
    <row r="154" customFormat="false" ht="15" hidden="false" customHeight="false" outlineLevel="0" collapsed="false">
      <c r="A154" s="1" t="n">
        <v>37592</v>
      </c>
      <c r="B154" s="0" t="n">
        <v>1.364</v>
      </c>
      <c r="C154" s="0" t="n">
        <v>7.55</v>
      </c>
      <c r="D154" s="0" t="n">
        <v>377000</v>
      </c>
      <c r="E154" s="0" t="n">
        <v>27.14</v>
      </c>
      <c r="F154" s="0" t="n">
        <v>93.4191</v>
      </c>
      <c r="G154" s="0" t="n">
        <v>17.593</v>
      </c>
      <c r="H154" s="0" t="n">
        <v>16.425</v>
      </c>
    </row>
    <row r="155" customFormat="false" ht="15" hidden="false" customHeight="false" outlineLevel="0" collapsed="false">
      <c r="A155" s="1" t="n">
        <v>37599</v>
      </c>
      <c r="B155" s="0" t="n">
        <v>1.36</v>
      </c>
      <c r="C155" s="0" t="n">
        <v>7.45</v>
      </c>
      <c r="D155" s="0" t="n">
        <v>425000</v>
      </c>
      <c r="E155" s="0" t="n">
        <v>27.82</v>
      </c>
      <c r="F155" s="0" t="n">
        <v>93.4191</v>
      </c>
      <c r="G155" s="0" t="n">
        <v>17.593</v>
      </c>
      <c r="H155" s="0" t="n">
        <v>16.425</v>
      </c>
    </row>
    <row r="156" customFormat="false" ht="15" hidden="false" customHeight="false" outlineLevel="0" collapsed="false">
      <c r="A156" s="1" t="n">
        <v>37606</v>
      </c>
      <c r="B156" s="0" t="n">
        <v>1.363</v>
      </c>
      <c r="C156" s="0" t="n">
        <v>7.45</v>
      </c>
      <c r="D156" s="0" t="n">
        <v>429000</v>
      </c>
      <c r="E156" s="0" t="n">
        <v>30.35</v>
      </c>
      <c r="F156" s="0" t="n">
        <v>93.4191</v>
      </c>
      <c r="G156" s="0" t="n">
        <v>17.593</v>
      </c>
      <c r="H156" s="0" t="n">
        <v>16.425</v>
      </c>
    </row>
    <row r="157" customFormat="false" ht="15" hidden="false" customHeight="false" outlineLevel="0" collapsed="false">
      <c r="A157" s="1" t="n">
        <v>37613</v>
      </c>
      <c r="B157" s="0" t="n">
        <v>1.401</v>
      </c>
      <c r="C157" s="0" t="n">
        <v>7.38</v>
      </c>
      <c r="D157" s="0" t="n">
        <v>394000</v>
      </c>
      <c r="E157" s="0" t="n">
        <v>32.38</v>
      </c>
      <c r="F157" s="0" t="n">
        <v>93.4191</v>
      </c>
      <c r="G157" s="0" t="n">
        <v>17.593</v>
      </c>
      <c r="H157" s="0" t="n">
        <v>16.425</v>
      </c>
    </row>
    <row r="158" customFormat="false" ht="15" hidden="false" customHeight="false" outlineLevel="0" collapsed="false">
      <c r="A158" s="1" t="n">
        <v>37620</v>
      </c>
      <c r="B158" s="0" t="n">
        <v>1.441</v>
      </c>
      <c r="C158" s="0" t="n">
        <v>7.37</v>
      </c>
      <c r="D158" s="0" t="n">
        <v>409000</v>
      </c>
      <c r="E158" s="0" t="n">
        <v>31.96</v>
      </c>
      <c r="F158" s="0" t="n">
        <v>93.4191</v>
      </c>
      <c r="G158" s="0" t="n">
        <v>17.593</v>
      </c>
      <c r="H158" s="0" t="n">
        <v>15.814</v>
      </c>
    </row>
    <row r="159" customFormat="false" ht="15" hidden="false" customHeight="false" outlineLevel="0" collapsed="false">
      <c r="A159" s="1" t="n">
        <v>37627</v>
      </c>
      <c r="B159" s="0" t="n">
        <v>1.444</v>
      </c>
      <c r="C159" s="0" t="n">
        <v>7.44</v>
      </c>
      <c r="D159" s="0" t="n">
        <v>393000</v>
      </c>
      <c r="E159" s="0" t="n">
        <v>31.54</v>
      </c>
      <c r="F159" s="0" t="n">
        <v>93.9571</v>
      </c>
      <c r="G159" s="0" t="n">
        <v>16.425</v>
      </c>
      <c r="H159" s="0" t="n">
        <v>15.814</v>
      </c>
    </row>
    <row r="160" customFormat="false" ht="15" hidden="false" customHeight="false" outlineLevel="0" collapsed="false">
      <c r="A160" s="1" t="n">
        <v>37634</v>
      </c>
      <c r="B160" s="0" t="n">
        <v>1.454</v>
      </c>
      <c r="C160" s="0" t="n">
        <v>7.39</v>
      </c>
      <c r="D160" s="0" t="n">
        <v>378000</v>
      </c>
      <c r="E160" s="0" t="n">
        <v>33.04</v>
      </c>
      <c r="F160" s="0" t="n">
        <v>93.9571</v>
      </c>
      <c r="G160" s="0" t="n">
        <v>16.425</v>
      </c>
      <c r="H160" s="0" t="n">
        <v>15.814</v>
      </c>
    </row>
    <row r="161" customFormat="false" ht="15" hidden="false" customHeight="false" outlineLevel="0" collapsed="false">
      <c r="A161" s="1" t="n">
        <v>37641</v>
      </c>
      <c r="B161" s="0" t="n">
        <v>1.459</v>
      </c>
      <c r="C161" s="0" t="n">
        <v>7.3</v>
      </c>
      <c r="D161" s="0" t="n">
        <v>402000</v>
      </c>
      <c r="E161" s="0" t="n">
        <v>34.46</v>
      </c>
      <c r="F161" s="0" t="n">
        <v>93.9571</v>
      </c>
      <c r="G161" s="0" t="n">
        <v>16.425</v>
      </c>
      <c r="H161" s="0" t="n">
        <v>15.814</v>
      </c>
    </row>
    <row r="162" customFormat="false" ht="15" hidden="false" customHeight="false" outlineLevel="0" collapsed="false">
      <c r="A162" s="1" t="n">
        <v>37648</v>
      </c>
      <c r="B162" s="0" t="n">
        <v>1.473</v>
      </c>
      <c r="C162" s="0" t="n">
        <v>7.21</v>
      </c>
      <c r="D162" s="0" t="n">
        <v>407000</v>
      </c>
      <c r="E162" s="0" t="n">
        <v>33.19</v>
      </c>
      <c r="F162" s="0" t="n">
        <v>93.9571</v>
      </c>
      <c r="G162" s="0" t="n">
        <v>16.425</v>
      </c>
      <c r="H162" s="0" t="n">
        <v>16.173</v>
      </c>
    </row>
    <row r="163" customFormat="false" ht="15" hidden="false" customHeight="false" outlineLevel="0" collapsed="false">
      <c r="A163" s="1" t="n">
        <v>37655</v>
      </c>
      <c r="B163" s="0" t="n">
        <v>1.527</v>
      </c>
      <c r="C163" s="0" t="n">
        <v>7.1</v>
      </c>
      <c r="D163" s="0" t="n">
        <v>413000</v>
      </c>
      <c r="E163" s="0" t="n">
        <v>33.95</v>
      </c>
      <c r="F163" s="0" t="n">
        <v>94.2558</v>
      </c>
      <c r="G163" s="0" t="n">
        <v>15.814</v>
      </c>
      <c r="H163" s="0" t="n">
        <v>16.173</v>
      </c>
    </row>
    <row r="164" customFormat="false" ht="15" hidden="false" customHeight="false" outlineLevel="0" collapsed="false">
      <c r="A164" s="1" t="n">
        <v>37662</v>
      </c>
      <c r="B164" s="0" t="n">
        <v>1.607</v>
      </c>
      <c r="C164" s="0" t="n">
        <v>7.09</v>
      </c>
      <c r="D164" s="0" t="n">
        <v>390000</v>
      </c>
      <c r="E164" s="0" t="n">
        <v>35.79</v>
      </c>
      <c r="F164" s="0" t="n">
        <v>94.2558</v>
      </c>
      <c r="G164" s="0" t="n">
        <v>15.814</v>
      </c>
      <c r="H164" s="0" t="n">
        <v>16.173</v>
      </c>
    </row>
    <row r="165" customFormat="false" ht="15" hidden="false" customHeight="false" outlineLevel="0" collapsed="false">
      <c r="A165" s="1" t="n">
        <v>37669</v>
      </c>
      <c r="B165" s="0" t="n">
        <v>1.66</v>
      </c>
      <c r="C165" s="0" t="n">
        <v>7.06</v>
      </c>
      <c r="D165" s="0" t="n">
        <v>420000</v>
      </c>
      <c r="E165" s="0" t="n">
        <v>36.78</v>
      </c>
      <c r="F165" s="0" t="n">
        <v>94.2558</v>
      </c>
      <c r="G165" s="0" t="n">
        <v>15.814</v>
      </c>
      <c r="H165" s="0" t="n">
        <v>16.173</v>
      </c>
    </row>
    <row r="166" customFormat="false" ht="15" hidden="false" customHeight="false" outlineLevel="0" collapsed="false">
      <c r="A166" s="1" t="n">
        <v>37676</v>
      </c>
      <c r="B166" s="0" t="n">
        <v>1.658</v>
      </c>
      <c r="C166" s="0" t="n">
        <v>6.97</v>
      </c>
      <c r="D166" s="0" t="n">
        <v>421000</v>
      </c>
      <c r="E166" s="0" t="n">
        <v>36.98</v>
      </c>
      <c r="F166" s="0" t="n">
        <v>94.2558</v>
      </c>
      <c r="G166" s="0" t="n">
        <v>15.814</v>
      </c>
      <c r="H166" s="0" t="n">
        <v>16.173</v>
      </c>
    </row>
    <row r="167" customFormat="false" ht="15" hidden="false" customHeight="false" outlineLevel="0" collapsed="false">
      <c r="A167" s="1" t="n">
        <v>37683</v>
      </c>
      <c r="B167" s="0" t="n">
        <v>1.686</v>
      </c>
      <c r="C167" s="0" t="n">
        <v>6.9</v>
      </c>
      <c r="D167" s="0" t="n">
        <v>436000</v>
      </c>
      <c r="E167" s="0" t="n">
        <v>36.98</v>
      </c>
      <c r="F167" s="0" t="n">
        <v>94.0416</v>
      </c>
      <c r="G167" s="0" t="n">
        <v>16.173</v>
      </c>
      <c r="H167" s="0" t="n">
        <v>16.433</v>
      </c>
    </row>
    <row r="168" customFormat="false" ht="15" hidden="false" customHeight="false" outlineLevel="0" collapsed="false">
      <c r="A168" s="1" t="n">
        <v>37690</v>
      </c>
      <c r="B168" s="0" t="n">
        <v>1.712</v>
      </c>
      <c r="C168" s="0" t="n">
        <v>6.9</v>
      </c>
      <c r="D168" s="0" t="n">
        <v>424000</v>
      </c>
      <c r="E168" s="0" t="n">
        <v>36.66</v>
      </c>
      <c r="F168" s="0" t="n">
        <v>94.0416</v>
      </c>
      <c r="G168" s="0" t="n">
        <v>16.173</v>
      </c>
      <c r="H168" s="0" t="n">
        <v>16.433</v>
      </c>
    </row>
    <row r="169" customFormat="false" ht="15" hidden="false" customHeight="false" outlineLevel="0" collapsed="false">
      <c r="A169" s="1" t="n">
        <v>37697</v>
      </c>
      <c r="B169" s="0" t="n">
        <v>1.728</v>
      </c>
      <c r="C169" s="0" t="n">
        <v>7.04</v>
      </c>
      <c r="D169" s="0" t="n">
        <v>430000</v>
      </c>
      <c r="E169" s="0" t="n">
        <v>30.46</v>
      </c>
      <c r="F169" s="0" t="n">
        <v>94.0416</v>
      </c>
      <c r="G169" s="0" t="n">
        <v>16.173</v>
      </c>
      <c r="H169" s="0" t="n">
        <v>16.433</v>
      </c>
    </row>
    <row r="170" customFormat="false" ht="15" hidden="false" customHeight="false" outlineLevel="0" collapsed="false">
      <c r="A170" s="1" t="n">
        <v>37704</v>
      </c>
      <c r="B170" s="0" t="n">
        <v>1.69</v>
      </c>
      <c r="C170" s="0" t="n">
        <v>6.97</v>
      </c>
      <c r="D170" s="0" t="n">
        <v>411000</v>
      </c>
      <c r="E170" s="0" t="n">
        <v>30.43</v>
      </c>
      <c r="F170" s="0" t="n">
        <v>94.0416</v>
      </c>
      <c r="G170" s="0" t="n">
        <v>16.173</v>
      </c>
      <c r="H170" s="0" t="n">
        <v>16.433</v>
      </c>
    </row>
    <row r="171" customFormat="false" ht="15" hidden="false" customHeight="false" outlineLevel="0" collapsed="false">
      <c r="A171" s="1" t="n">
        <v>37711</v>
      </c>
      <c r="B171" s="0" t="n">
        <v>1.649</v>
      </c>
      <c r="C171" s="0" t="n">
        <v>6.91</v>
      </c>
      <c r="D171" s="0" t="n">
        <v>436000</v>
      </c>
      <c r="E171" s="0" t="n">
        <v>29.33</v>
      </c>
      <c r="F171" s="0" t="n">
        <v>94.0416</v>
      </c>
      <c r="G171" s="0" t="n">
        <v>16.173</v>
      </c>
      <c r="H171" s="0" t="n">
        <v>16.152</v>
      </c>
    </row>
    <row r="172" customFormat="false" ht="15" hidden="false" customHeight="false" outlineLevel="0" collapsed="false">
      <c r="A172" s="1" t="n">
        <v>37718</v>
      </c>
      <c r="B172" s="0" t="n">
        <v>1.63</v>
      </c>
      <c r="C172" s="0" t="n">
        <v>6.93</v>
      </c>
      <c r="D172" s="0" t="n">
        <v>417000</v>
      </c>
      <c r="E172" s="0" t="n">
        <v>28.03</v>
      </c>
      <c r="F172" s="0" t="n">
        <v>93.3666</v>
      </c>
      <c r="G172" s="0" t="n">
        <v>16.433</v>
      </c>
      <c r="H172" s="0" t="n">
        <v>16.152</v>
      </c>
    </row>
    <row r="173" customFormat="false" ht="15" hidden="false" customHeight="false" outlineLevel="0" collapsed="false">
      <c r="A173" s="1" t="n">
        <v>37725</v>
      </c>
      <c r="B173" s="0" t="n">
        <v>1.595</v>
      </c>
      <c r="C173" s="0" t="n">
        <v>6.89</v>
      </c>
      <c r="D173" s="0" t="n">
        <v>434000</v>
      </c>
      <c r="E173" s="0" t="n">
        <v>29.28</v>
      </c>
      <c r="F173" s="0" t="n">
        <v>93.3666</v>
      </c>
      <c r="G173" s="0" t="n">
        <v>16.433</v>
      </c>
      <c r="H173" s="0" t="n">
        <v>16.152</v>
      </c>
    </row>
    <row r="174" customFormat="false" ht="15" hidden="false" customHeight="false" outlineLevel="0" collapsed="false">
      <c r="A174" s="1" t="n">
        <v>37732</v>
      </c>
      <c r="B174" s="0" t="n">
        <v>1.574</v>
      </c>
      <c r="C174" s="0" t="n">
        <v>6.79</v>
      </c>
      <c r="D174" s="0" t="n">
        <v>450000</v>
      </c>
      <c r="E174" s="0" t="n">
        <v>28.43</v>
      </c>
      <c r="F174" s="0" t="n">
        <v>93.3666</v>
      </c>
      <c r="G174" s="0" t="n">
        <v>16.433</v>
      </c>
      <c r="H174" s="0" t="n">
        <v>16.152</v>
      </c>
    </row>
    <row r="175" customFormat="false" ht="15" hidden="false" customHeight="false" outlineLevel="0" collapsed="false">
      <c r="A175" s="1" t="n">
        <v>37739</v>
      </c>
      <c r="B175" s="0" t="n">
        <v>1.557</v>
      </c>
      <c r="C175" s="0" t="n">
        <v>6.68</v>
      </c>
      <c r="D175" s="0" t="n">
        <v>444000</v>
      </c>
      <c r="E175" s="0" t="n">
        <v>25.69</v>
      </c>
      <c r="F175" s="0" t="n">
        <v>93.3666</v>
      </c>
      <c r="G175" s="0" t="n">
        <v>16.433</v>
      </c>
      <c r="H175" s="0" t="n">
        <v>16.686</v>
      </c>
    </row>
    <row r="176" customFormat="false" ht="15" hidden="false" customHeight="false" outlineLevel="0" collapsed="false">
      <c r="A176" s="1" t="n">
        <v>37746</v>
      </c>
      <c r="B176" s="0" t="n">
        <v>1.513</v>
      </c>
      <c r="C176" s="0" t="n">
        <v>6.52</v>
      </c>
      <c r="D176" s="0" t="n">
        <v>428000</v>
      </c>
      <c r="E176" s="0" t="n">
        <v>26.58</v>
      </c>
      <c r="F176" s="0" t="n">
        <v>93.3852</v>
      </c>
      <c r="G176" s="0" t="n">
        <v>16.152</v>
      </c>
      <c r="H176" s="0" t="n">
        <v>16.686</v>
      </c>
    </row>
    <row r="177" customFormat="false" ht="15" hidden="false" customHeight="false" outlineLevel="0" collapsed="false">
      <c r="A177" s="1" t="n">
        <v>37753</v>
      </c>
      <c r="B177" s="0" t="n">
        <v>1.491</v>
      </c>
      <c r="C177" s="0" t="n">
        <v>6.39</v>
      </c>
      <c r="D177" s="0" t="n">
        <v>417000</v>
      </c>
      <c r="E177" s="0" t="n">
        <v>28.54</v>
      </c>
      <c r="F177" s="0" t="n">
        <v>93.3852</v>
      </c>
      <c r="G177" s="0" t="n">
        <v>16.152</v>
      </c>
      <c r="H177" s="0" t="n">
        <v>16.686</v>
      </c>
    </row>
    <row r="178" customFormat="false" ht="15" hidden="false" customHeight="false" outlineLevel="0" collapsed="false">
      <c r="A178" s="1" t="n">
        <v>37760</v>
      </c>
      <c r="B178" s="0" t="n">
        <v>1.498</v>
      </c>
      <c r="C178" s="0" t="n">
        <v>6.23</v>
      </c>
      <c r="D178" s="0" t="n">
        <v>425000</v>
      </c>
      <c r="E178" s="0" t="n">
        <v>29.29</v>
      </c>
      <c r="F178" s="0" t="n">
        <v>93.3852</v>
      </c>
      <c r="G178" s="0" t="n">
        <v>16.152</v>
      </c>
      <c r="H178" s="0" t="n">
        <v>16.686</v>
      </c>
    </row>
    <row r="179" customFormat="false" ht="15" hidden="false" customHeight="false" outlineLevel="0" collapsed="false">
      <c r="A179" s="1" t="n">
        <v>37767</v>
      </c>
      <c r="B179" s="0" t="n">
        <v>1.487</v>
      </c>
      <c r="C179" s="0" t="n">
        <v>6.24</v>
      </c>
      <c r="D179" s="0" t="n">
        <v>419000</v>
      </c>
      <c r="E179" s="0" t="n">
        <v>29.1</v>
      </c>
      <c r="F179" s="0" t="n">
        <v>93.3852</v>
      </c>
      <c r="G179" s="0" t="n">
        <v>16.152</v>
      </c>
      <c r="H179" s="0" t="n">
        <v>16.686</v>
      </c>
    </row>
    <row r="180" customFormat="false" ht="15" hidden="false" customHeight="false" outlineLevel="0" collapsed="false">
      <c r="A180" s="1" t="n">
        <v>37774</v>
      </c>
      <c r="B180" s="0" t="n">
        <v>1.473</v>
      </c>
      <c r="C180" s="0" t="n">
        <v>6.22</v>
      </c>
      <c r="D180" s="0" t="n">
        <v>431000</v>
      </c>
      <c r="E180" s="0" t="n">
        <v>30.68</v>
      </c>
      <c r="F180" s="0" t="n">
        <v>93.5219</v>
      </c>
      <c r="G180" s="0" t="n">
        <v>16.686</v>
      </c>
      <c r="H180" s="0" t="n">
        <v>16.776</v>
      </c>
    </row>
    <row r="181" customFormat="false" ht="15" hidden="false" customHeight="false" outlineLevel="0" collapsed="false">
      <c r="A181" s="1" t="n">
        <v>37781</v>
      </c>
      <c r="B181" s="0" t="n">
        <v>1.49</v>
      </c>
      <c r="C181" s="0" t="n">
        <v>6.08</v>
      </c>
      <c r="D181" s="0" t="n">
        <v>429000</v>
      </c>
      <c r="E181" s="0" t="n">
        <v>31.46</v>
      </c>
      <c r="F181" s="0" t="n">
        <v>93.5219</v>
      </c>
      <c r="G181" s="0" t="n">
        <v>16.686</v>
      </c>
      <c r="H181" s="0" t="n">
        <v>16.776</v>
      </c>
    </row>
    <row r="182" customFormat="false" ht="15" hidden="false" customHeight="false" outlineLevel="0" collapsed="false">
      <c r="A182" s="1" t="n">
        <v>37788</v>
      </c>
      <c r="B182" s="0" t="n">
        <v>1.518</v>
      </c>
      <c r="C182" s="0" t="n">
        <v>6.17</v>
      </c>
      <c r="D182" s="0" t="n">
        <v>421000</v>
      </c>
      <c r="E182" s="0" t="n">
        <v>30.6</v>
      </c>
      <c r="F182" s="0" t="n">
        <v>93.5219</v>
      </c>
      <c r="G182" s="0" t="n">
        <v>16.686</v>
      </c>
      <c r="H182" s="0" t="n">
        <v>16.776</v>
      </c>
    </row>
    <row r="183" customFormat="false" ht="15" hidden="false" customHeight="false" outlineLevel="0" collapsed="false">
      <c r="A183" s="1" t="n">
        <v>37795</v>
      </c>
      <c r="B183" s="0" t="n">
        <v>1.496</v>
      </c>
      <c r="C183" s="0" t="n">
        <v>6.26</v>
      </c>
      <c r="D183" s="0" t="n">
        <v>408000</v>
      </c>
      <c r="E183" s="0" t="n">
        <v>30.01</v>
      </c>
      <c r="F183" s="0" t="n">
        <v>93.5219</v>
      </c>
      <c r="G183" s="0" t="n">
        <v>16.686</v>
      </c>
      <c r="H183" s="0" t="n">
        <v>16.776</v>
      </c>
    </row>
    <row r="184" customFormat="false" ht="15" hidden="false" customHeight="false" outlineLevel="0" collapsed="false">
      <c r="A184" s="1" t="n">
        <v>37802</v>
      </c>
      <c r="B184" s="0" t="n">
        <v>1.487</v>
      </c>
      <c r="C184" s="0" t="n">
        <v>6.36</v>
      </c>
      <c r="D184" s="0" t="n">
        <v>429000</v>
      </c>
      <c r="E184" s="0" t="n">
        <v>30.31</v>
      </c>
      <c r="F184" s="0" t="n">
        <v>93.5219</v>
      </c>
      <c r="G184" s="0" t="n">
        <v>16.686</v>
      </c>
      <c r="H184" s="0" t="n">
        <v>17.932</v>
      </c>
    </row>
    <row r="185" customFormat="false" ht="15" hidden="false" customHeight="false" outlineLevel="0" collapsed="false">
      <c r="A185" s="1" t="n">
        <v>37809</v>
      </c>
      <c r="B185" s="0" t="n">
        <v>1.489</v>
      </c>
      <c r="C185" s="0" t="n">
        <v>6.42</v>
      </c>
      <c r="D185" s="0" t="n">
        <v>433000</v>
      </c>
      <c r="E185" s="0" t="n">
        <v>30.73</v>
      </c>
      <c r="F185" s="0" t="n">
        <v>93.9144</v>
      </c>
      <c r="G185" s="0" t="n">
        <v>16.776</v>
      </c>
      <c r="H185" s="0" t="n">
        <v>17.932</v>
      </c>
    </row>
    <row r="186" customFormat="false" ht="15" hidden="false" customHeight="false" outlineLevel="0" collapsed="false">
      <c r="A186" s="1" t="n">
        <v>37816</v>
      </c>
      <c r="B186" s="0" t="n">
        <v>1.521</v>
      </c>
      <c r="C186" s="0" t="n">
        <v>6.57</v>
      </c>
      <c r="D186" s="0" t="n">
        <v>412000</v>
      </c>
      <c r="E186" s="0" t="n">
        <v>31.48</v>
      </c>
      <c r="F186" s="0" t="n">
        <v>93.9144</v>
      </c>
      <c r="G186" s="0" t="n">
        <v>16.776</v>
      </c>
      <c r="H186" s="0" t="n">
        <v>17.932</v>
      </c>
    </row>
    <row r="187" customFormat="false" ht="15" hidden="false" customHeight="false" outlineLevel="0" collapsed="false">
      <c r="A187" s="1" t="n">
        <v>37823</v>
      </c>
      <c r="B187" s="0" t="n">
        <v>1.524</v>
      </c>
      <c r="C187" s="0" t="n">
        <v>6.75</v>
      </c>
      <c r="D187" s="0" t="n">
        <v>403000</v>
      </c>
      <c r="E187" s="0" t="n">
        <v>30.61</v>
      </c>
      <c r="F187" s="0" t="n">
        <v>93.9144</v>
      </c>
      <c r="G187" s="0" t="n">
        <v>16.776</v>
      </c>
      <c r="H187" s="0" t="n">
        <v>17.932</v>
      </c>
    </row>
    <row r="188" customFormat="false" ht="15" hidden="false" customHeight="false" outlineLevel="0" collapsed="false">
      <c r="A188" s="1" t="n">
        <v>37830</v>
      </c>
      <c r="B188" s="0" t="n">
        <v>1.516</v>
      </c>
      <c r="C188" s="0" t="n">
        <v>6.97</v>
      </c>
      <c r="D188" s="0" t="n">
        <v>398000</v>
      </c>
      <c r="E188" s="0" t="n">
        <v>30.73</v>
      </c>
      <c r="F188" s="0" t="n">
        <v>93.9144</v>
      </c>
      <c r="G188" s="0" t="n">
        <v>16.776</v>
      </c>
      <c r="H188" s="0" t="n">
        <v>16.945</v>
      </c>
    </row>
    <row r="189" customFormat="false" ht="15" hidden="false" customHeight="false" outlineLevel="0" collapsed="false">
      <c r="A189" s="1" t="n">
        <v>37837</v>
      </c>
      <c r="B189" s="0" t="n">
        <v>1.536</v>
      </c>
      <c r="C189" s="0" t="n">
        <v>6.98</v>
      </c>
      <c r="D189" s="0" t="n">
        <v>401000</v>
      </c>
      <c r="E189" s="0" t="n">
        <v>32.11</v>
      </c>
      <c r="F189" s="0" t="n">
        <v>93.7371</v>
      </c>
      <c r="G189" s="0" t="n">
        <v>17.932</v>
      </c>
      <c r="H189" s="0" t="n">
        <v>16.945</v>
      </c>
    </row>
    <row r="190" customFormat="false" ht="15" hidden="false" customHeight="false" outlineLevel="0" collapsed="false">
      <c r="A190" s="1" t="n">
        <v>37844</v>
      </c>
      <c r="B190" s="0" t="n">
        <v>1.571</v>
      </c>
      <c r="C190" s="0" t="n">
        <v>7.07</v>
      </c>
      <c r="D190" s="0" t="n">
        <v>404000</v>
      </c>
      <c r="E190" s="0" t="n">
        <v>31.31</v>
      </c>
      <c r="F190" s="0" t="n">
        <v>93.7371</v>
      </c>
      <c r="G190" s="0" t="n">
        <v>17.932</v>
      </c>
      <c r="H190" s="0" t="n">
        <v>16.945</v>
      </c>
    </row>
    <row r="191" customFormat="false" ht="15" hidden="false" customHeight="false" outlineLevel="0" collapsed="false">
      <c r="A191" s="1" t="n">
        <v>37851</v>
      </c>
      <c r="B191" s="0" t="n">
        <v>1.627</v>
      </c>
      <c r="C191" s="0" t="n">
        <v>7.02</v>
      </c>
      <c r="D191" s="0" t="n">
        <v>398000</v>
      </c>
      <c r="E191" s="0" t="n">
        <v>31.19</v>
      </c>
      <c r="F191" s="0" t="n">
        <v>93.7371</v>
      </c>
      <c r="G191" s="0" t="n">
        <v>17.932</v>
      </c>
      <c r="H191" s="0" t="n">
        <v>16.945</v>
      </c>
    </row>
    <row r="192" customFormat="false" ht="15" hidden="false" customHeight="false" outlineLevel="0" collapsed="false">
      <c r="A192" s="1" t="n">
        <v>37858</v>
      </c>
      <c r="B192" s="0" t="n">
        <v>1.747</v>
      </c>
      <c r="C192" s="0" t="n">
        <v>6.97</v>
      </c>
      <c r="D192" s="0" t="n">
        <v>391000</v>
      </c>
      <c r="E192" s="0" t="n">
        <v>31.56</v>
      </c>
      <c r="F192" s="0" t="n">
        <v>93.7371</v>
      </c>
      <c r="G192" s="0" t="n">
        <v>17.932</v>
      </c>
      <c r="H192" s="0" t="n">
        <v>16.945</v>
      </c>
    </row>
    <row r="193" customFormat="false" ht="15" hidden="false" customHeight="false" outlineLevel="0" collapsed="false">
      <c r="A193" s="1" t="n">
        <v>37865</v>
      </c>
      <c r="B193" s="0" t="n">
        <v>1.746</v>
      </c>
      <c r="C193" s="0" t="n">
        <v>6.96</v>
      </c>
      <c r="D193" s="0" t="n">
        <v>407000</v>
      </c>
      <c r="E193" s="0" t="n">
        <v>29.2</v>
      </c>
      <c r="F193" s="0" t="n">
        <v>94.3262</v>
      </c>
      <c r="G193" s="0" t="n">
        <v>16.945</v>
      </c>
      <c r="H193" s="0" t="n">
        <v>16.143</v>
      </c>
    </row>
    <row r="194" customFormat="false" ht="15" hidden="false" customHeight="false" outlineLevel="0" collapsed="false">
      <c r="A194" s="1" t="n">
        <v>37872</v>
      </c>
      <c r="B194" s="0" t="n">
        <v>1.717</v>
      </c>
      <c r="C194" s="0" t="n">
        <v>6.86</v>
      </c>
      <c r="D194" s="0" t="n">
        <v>422000</v>
      </c>
      <c r="E194" s="0" t="n">
        <v>28.92</v>
      </c>
      <c r="F194" s="0" t="n">
        <v>94.3262</v>
      </c>
      <c r="G194" s="0" t="n">
        <v>16.945</v>
      </c>
      <c r="H194" s="0" t="n">
        <v>16.143</v>
      </c>
    </row>
    <row r="195" customFormat="false" ht="15" hidden="false" customHeight="false" outlineLevel="0" collapsed="false">
      <c r="A195" s="1" t="n">
        <v>37879</v>
      </c>
      <c r="B195" s="0" t="n">
        <v>1.697</v>
      </c>
      <c r="C195" s="0" t="n">
        <v>6.77</v>
      </c>
      <c r="D195" s="0" t="n">
        <v>394000</v>
      </c>
      <c r="E195" s="0" t="n">
        <v>27.39</v>
      </c>
      <c r="F195" s="0" t="n">
        <v>94.3262</v>
      </c>
      <c r="G195" s="0" t="n">
        <v>16.945</v>
      </c>
      <c r="H195" s="0" t="n">
        <v>16.143</v>
      </c>
    </row>
    <row r="196" customFormat="false" ht="15" hidden="false" customHeight="false" outlineLevel="0" collapsed="false">
      <c r="A196" s="1" t="n">
        <v>37886</v>
      </c>
      <c r="B196" s="0" t="n">
        <v>1.643</v>
      </c>
      <c r="C196" s="0" t="n">
        <v>6.68</v>
      </c>
      <c r="D196" s="0" t="n">
        <v>379000</v>
      </c>
      <c r="E196" s="0" t="n">
        <v>27.73</v>
      </c>
      <c r="F196" s="0" t="n">
        <v>94.3262</v>
      </c>
      <c r="G196" s="0" t="n">
        <v>16.945</v>
      </c>
      <c r="H196" s="0" t="n">
        <v>16.143</v>
      </c>
    </row>
    <row r="197" customFormat="false" ht="15" hidden="false" customHeight="false" outlineLevel="0" collapsed="false">
      <c r="A197" s="1" t="n">
        <v>37893</v>
      </c>
      <c r="B197" s="0" t="n">
        <v>1.591</v>
      </c>
      <c r="C197" s="0" t="n">
        <v>6.6</v>
      </c>
      <c r="D197" s="0" t="n">
        <v>387000</v>
      </c>
      <c r="E197" s="0" t="n">
        <v>29.43</v>
      </c>
      <c r="F197" s="0" t="n">
        <v>94.3262</v>
      </c>
      <c r="G197" s="0" t="n">
        <v>16.945</v>
      </c>
      <c r="H197" s="0" t="n">
        <v>17.197</v>
      </c>
    </row>
    <row r="198" customFormat="false" ht="15" hidden="false" customHeight="false" outlineLevel="0" collapsed="false">
      <c r="A198" s="1" t="n">
        <v>37900</v>
      </c>
      <c r="B198" s="0" t="n">
        <v>1.573</v>
      </c>
      <c r="C198" s="0" t="n">
        <v>6.76</v>
      </c>
      <c r="D198" s="0" t="n">
        <v>386000</v>
      </c>
      <c r="E198" s="0" t="n">
        <v>30.69</v>
      </c>
      <c r="F198" s="0" t="n">
        <v>94.4442</v>
      </c>
      <c r="G198" s="0" t="n">
        <v>16.143</v>
      </c>
      <c r="H198" s="0" t="n">
        <v>17.197</v>
      </c>
    </row>
    <row r="199" customFormat="false" ht="15" hidden="false" customHeight="false" outlineLevel="0" collapsed="false">
      <c r="A199" s="1" t="n">
        <v>37907</v>
      </c>
      <c r="B199" s="0" t="n">
        <v>1.568</v>
      </c>
      <c r="C199" s="0" t="n">
        <v>6.85</v>
      </c>
      <c r="D199" s="0" t="n">
        <v>376000</v>
      </c>
      <c r="E199" s="0" t="n">
        <v>31.49</v>
      </c>
      <c r="F199" s="0" t="n">
        <v>94.4442</v>
      </c>
      <c r="G199" s="0" t="n">
        <v>16.143</v>
      </c>
      <c r="H199" s="0" t="n">
        <v>17.197</v>
      </c>
    </row>
    <row r="200" customFormat="false" ht="15" hidden="false" customHeight="false" outlineLevel="0" collapsed="false">
      <c r="A200" s="1" t="n">
        <v>37914</v>
      </c>
      <c r="B200" s="0" t="n">
        <v>1.571</v>
      </c>
      <c r="C200" s="0" t="n">
        <v>6.73</v>
      </c>
      <c r="D200" s="0" t="n">
        <v>387000</v>
      </c>
      <c r="E200" s="0" t="n">
        <v>30.17</v>
      </c>
      <c r="F200" s="0" t="n">
        <v>94.4442</v>
      </c>
      <c r="G200" s="0" t="n">
        <v>16.143</v>
      </c>
      <c r="H200" s="0" t="n">
        <v>17.197</v>
      </c>
    </row>
    <row r="201" customFormat="false" ht="15" hidden="false" customHeight="false" outlineLevel="0" collapsed="false">
      <c r="A201" s="1" t="n">
        <v>37921</v>
      </c>
      <c r="B201" s="0" t="n">
        <v>1.542</v>
      </c>
      <c r="C201" s="0" t="n">
        <v>6.69</v>
      </c>
      <c r="D201" s="0" t="n">
        <v>379000</v>
      </c>
      <c r="E201" s="0" t="n">
        <v>29.28</v>
      </c>
      <c r="F201" s="0" t="n">
        <v>94.4442</v>
      </c>
      <c r="G201" s="0" t="n">
        <v>16.143</v>
      </c>
      <c r="H201" s="0" t="n">
        <v>16.992</v>
      </c>
    </row>
    <row r="202" customFormat="false" ht="15" hidden="false" customHeight="false" outlineLevel="0" collapsed="false">
      <c r="A202" s="1" t="n">
        <v>37928</v>
      </c>
      <c r="B202" s="0" t="n">
        <v>1.535</v>
      </c>
      <c r="C202" s="0" t="n">
        <v>6.75</v>
      </c>
      <c r="D202" s="0" t="n">
        <v>363000</v>
      </c>
      <c r="E202" s="0" t="n">
        <v>29.79</v>
      </c>
      <c r="F202" s="0" t="n">
        <v>95.2224</v>
      </c>
      <c r="G202" s="0" t="n">
        <v>17.197</v>
      </c>
      <c r="H202" s="0" t="n">
        <v>16.992</v>
      </c>
    </row>
    <row r="203" customFormat="false" ht="15" hidden="false" customHeight="false" outlineLevel="0" collapsed="false">
      <c r="A203" s="1" t="n">
        <v>37935</v>
      </c>
      <c r="B203" s="0" t="n">
        <v>1.504</v>
      </c>
      <c r="C203" s="0" t="n">
        <v>6.71</v>
      </c>
      <c r="D203" s="0" t="n">
        <v>371000</v>
      </c>
      <c r="E203" s="0" t="n">
        <v>31.56</v>
      </c>
      <c r="F203" s="0" t="n">
        <v>95.2224</v>
      </c>
      <c r="G203" s="0" t="n">
        <v>17.197</v>
      </c>
      <c r="H203" s="0" t="n">
        <v>16.992</v>
      </c>
    </row>
    <row r="204" customFormat="false" ht="15" hidden="false" customHeight="false" outlineLevel="0" collapsed="false">
      <c r="A204" s="1" t="n">
        <v>37942</v>
      </c>
      <c r="B204" s="0" t="n">
        <v>1.497</v>
      </c>
      <c r="C204" s="0" t="n">
        <v>6.57</v>
      </c>
      <c r="D204" s="0" t="n">
        <v>370000</v>
      </c>
      <c r="E204" s="0" t="n">
        <v>32.58</v>
      </c>
      <c r="F204" s="0" t="n">
        <v>95.2224</v>
      </c>
      <c r="G204" s="0" t="n">
        <v>17.197</v>
      </c>
      <c r="H204" s="0" t="n">
        <v>16.992</v>
      </c>
    </row>
    <row r="205" customFormat="false" ht="15" hidden="false" customHeight="false" outlineLevel="0" collapsed="false">
      <c r="A205" s="1" t="n">
        <v>37949</v>
      </c>
      <c r="B205" s="0" t="n">
        <v>1.512</v>
      </c>
      <c r="C205" s="0" t="n">
        <v>6.61</v>
      </c>
      <c r="D205" s="0" t="n">
        <v>354000</v>
      </c>
      <c r="E205" s="0" t="n">
        <v>30.11</v>
      </c>
      <c r="F205" s="0" t="n">
        <v>95.2224</v>
      </c>
      <c r="G205" s="0" t="n">
        <v>17.197</v>
      </c>
      <c r="H205" s="0" t="n">
        <v>16.992</v>
      </c>
    </row>
    <row r="206" customFormat="false" ht="15" hidden="false" customHeight="false" outlineLevel="0" collapsed="false">
      <c r="A206" s="1" t="n">
        <v>37956</v>
      </c>
      <c r="B206" s="0" t="n">
        <v>1.49</v>
      </c>
      <c r="C206" s="0" t="n">
        <v>6.66</v>
      </c>
      <c r="D206" s="0" t="n">
        <v>357000</v>
      </c>
      <c r="E206" s="0" t="n">
        <v>30.63</v>
      </c>
      <c r="F206" s="0" t="n">
        <v>95.1545</v>
      </c>
      <c r="G206" s="0" t="n">
        <v>16.992</v>
      </c>
      <c r="H206" s="0" t="n">
        <v>16.305</v>
      </c>
    </row>
    <row r="207" customFormat="false" ht="15" hidden="false" customHeight="false" outlineLevel="0" collapsed="false">
      <c r="A207" s="1" t="n">
        <v>37963</v>
      </c>
      <c r="B207" s="0" t="n">
        <v>1.476</v>
      </c>
      <c r="C207" s="0" t="n">
        <v>6.63</v>
      </c>
      <c r="D207" s="0" t="n">
        <v>367000</v>
      </c>
      <c r="E207" s="0" t="n">
        <v>32.16</v>
      </c>
      <c r="F207" s="0" t="n">
        <v>95.1545</v>
      </c>
      <c r="G207" s="0" t="n">
        <v>16.992</v>
      </c>
      <c r="H207" s="0" t="n">
        <v>16.305</v>
      </c>
    </row>
    <row r="208" customFormat="false" ht="15" hidden="false" customHeight="false" outlineLevel="0" collapsed="false">
      <c r="A208" s="1" t="n">
        <v>37970</v>
      </c>
      <c r="B208" s="0" t="n">
        <v>1.465</v>
      </c>
      <c r="C208" s="0" t="n">
        <v>6.54</v>
      </c>
      <c r="D208" s="0" t="n">
        <v>363000</v>
      </c>
      <c r="E208" s="0" t="n">
        <v>33.2</v>
      </c>
      <c r="F208" s="0" t="n">
        <v>95.1545</v>
      </c>
      <c r="G208" s="0" t="n">
        <v>16.992</v>
      </c>
      <c r="H208" s="0" t="n">
        <v>16.305</v>
      </c>
    </row>
    <row r="209" customFormat="false" ht="15" hidden="false" customHeight="false" outlineLevel="0" collapsed="false">
      <c r="A209" s="1" t="n">
        <v>37977</v>
      </c>
      <c r="B209" s="0" t="n">
        <v>1.485</v>
      </c>
      <c r="C209" s="0" t="n">
        <v>6.54</v>
      </c>
      <c r="D209" s="0" t="n">
        <v>354000</v>
      </c>
      <c r="E209" s="0" t="n">
        <v>32.24</v>
      </c>
      <c r="F209" s="0" t="n">
        <v>95.1545</v>
      </c>
      <c r="G209" s="0" t="n">
        <v>16.992</v>
      </c>
      <c r="H209" s="0" t="n">
        <v>16.305</v>
      </c>
    </row>
    <row r="210" customFormat="false" ht="15" hidden="false" customHeight="false" outlineLevel="0" collapsed="false">
      <c r="A210" s="1" t="n">
        <v>37984</v>
      </c>
      <c r="B210" s="0" t="n">
        <v>1.478</v>
      </c>
      <c r="C210" s="0" t="n">
        <v>6.63</v>
      </c>
      <c r="D210" s="0" t="n">
        <v>349000</v>
      </c>
      <c r="E210" s="0" t="n">
        <v>32.68</v>
      </c>
      <c r="F210" s="0" t="n">
        <v>95.1545</v>
      </c>
      <c r="G210" s="0" t="n">
        <v>16.992</v>
      </c>
      <c r="H210" s="0" t="n">
        <v>16.634</v>
      </c>
    </row>
    <row r="211" customFormat="false" ht="15" hidden="false" customHeight="false" outlineLevel="0" collapsed="false">
      <c r="A211" s="1" t="n">
        <v>37991</v>
      </c>
      <c r="B211" s="0" t="n">
        <v>1.51</v>
      </c>
      <c r="C211" s="0" t="n">
        <v>6.56</v>
      </c>
      <c r="D211" s="0" t="n">
        <v>356000</v>
      </c>
      <c r="E211" s="0" t="n">
        <v>33.89</v>
      </c>
      <c r="F211" s="0" t="n">
        <v>95.3434</v>
      </c>
      <c r="G211" s="0" t="n">
        <v>16.305</v>
      </c>
      <c r="H211" s="0" t="n">
        <v>16.634</v>
      </c>
    </row>
    <row r="212" customFormat="false" ht="15" hidden="false" customHeight="false" outlineLevel="0" collapsed="false">
      <c r="A212" s="1" t="n">
        <v>37998</v>
      </c>
      <c r="B212" s="0" t="n">
        <v>1.56</v>
      </c>
      <c r="C212" s="0" t="n">
        <v>6.37</v>
      </c>
      <c r="D212" s="0" t="n">
        <v>354000</v>
      </c>
      <c r="E212" s="0" t="n">
        <v>34.51</v>
      </c>
      <c r="F212" s="0" t="n">
        <v>95.3434</v>
      </c>
      <c r="G212" s="0" t="n">
        <v>16.305</v>
      </c>
      <c r="H212" s="0" t="n">
        <v>16.634</v>
      </c>
    </row>
    <row r="213" customFormat="false" ht="15" hidden="false" customHeight="false" outlineLevel="0" collapsed="false">
      <c r="A213" s="1" t="n">
        <v>38005</v>
      </c>
      <c r="B213" s="0" t="n">
        <v>1.595</v>
      </c>
      <c r="C213" s="0" t="n">
        <v>6.37</v>
      </c>
      <c r="D213" s="0" t="n">
        <v>362000</v>
      </c>
      <c r="E213" s="0" t="n">
        <v>35.45</v>
      </c>
      <c r="F213" s="0" t="n">
        <v>95.3434</v>
      </c>
      <c r="G213" s="0" t="n">
        <v>16.305</v>
      </c>
      <c r="H213" s="0" t="n">
        <v>16.634</v>
      </c>
    </row>
    <row r="214" customFormat="false" ht="15" hidden="false" customHeight="false" outlineLevel="0" collapsed="false">
      <c r="A214" s="1" t="n">
        <v>38012</v>
      </c>
      <c r="B214" s="0" t="n">
        <v>1.622</v>
      </c>
      <c r="C214" s="0" t="n">
        <v>6.4</v>
      </c>
      <c r="D214" s="0" t="n">
        <v>353000</v>
      </c>
      <c r="E214" s="0" t="n">
        <v>33.61</v>
      </c>
      <c r="F214" s="0" t="n">
        <v>95.3434</v>
      </c>
      <c r="G214" s="0" t="n">
        <v>16.305</v>
      </c>
      <c r="H214" s="0" t="n">
        <v>16.837</v>
      </c>
    </row>
    <row r="215" customFormat="false" ht="15" hidden="false" customHeight="false" outlineLevel="0" collapsed="false">
      <c r="A215" s="1" t="n">
        <v>38019</v>
      </c>
      <c r="B215" s="0" t="n">
        <v>1.616</v>
      </c>
      <c r="C215" s="0" t="n">
        <v>6.32</v>
      </c>
      <c r="D215" s="0" t="n">
        <v>376000</v>
      </c>
      <c r="E215" s="0" t="n">
        <v>33.41</v>
      </c>
      <c r="F215" s="0" t="n">
        <v>95.9228</v>
      </c>
      <c r="G215" s="0" t="n">
        <v>16.634</v>
      </c>
      <c r="H215" s="0" t="n">
        <v>16.837</v>
      </c>
    </row>
    <row r="216" customFormat="false" ht="15" hidden="false" customHeight="false" outlineLevel="0" collapsed="false">
      <c r="A216" s="1" t="n">
        <v>38026</v>
      </c>
      <c r="B216" s="0" t="n">
        <v>1.638</v>
      </c>
      <c r="C216" s="0" t="n">
        <v>6.26</v>
      </c>
      <c r="D216" s="0" t="n">
        <v>380000</v>
      </c>
      <c r="E216" s="0" t="n">
        <v>33.88</v>
      </c>
      <c r="F216" s="0" t="n">
        <v>95.9228</v>
      </c>
      <c r="G216" s="0" t="n">
        <v>16.634</v>
      </c>
      <c r="H216" s="0" t="n">
        <v>16.837</v>
      </c>
    </row>
    <row r="217" customFormat="false" ht="15" hidden="false" customHeight="false" outlineLevel="0" collapsed="false">
      <c r="A217" s="1" t="n">
        <v>38033</v>
      </c>
      <c r="B217" s="0" t="n">
        <v>1.648</v>
      </c>
      <c r="C217" s="0" t="n">
        <v>6.25</v>
      </c>
      <c r="D217" s="0" t="n">
        <v>356000</v>
      </c>
      <c r="E217" s="0" t="n">
        <v>35.54</v>
      </c>
      <c r="F217" s="0" t="n">
        <v>95.9228</v>
      </c>
      <c r="G217" s="0" t="n">
        <v>16.634</v>
      </c>
      <c r="H217" s="0" t="n">
        <v>16.837</v>
      </c>
    </row>
    <row r="218" customFormat="false" ht="15" hidden="false" customHeight="false" outlineLevel="0" collapsed="false">
      <c r="A218" s="1" t="n">
        <v>38040</v>
      </c>
      <c r="B218" s="0" t="n">
        <v>1.688</v>
      </c>
      <c r="C218" s="0" t="n">
        <v>6.23</v>
      </c>
      <c r="D218" s="0" t="n">
        <v>359000</v>
      </c>
      <c r="E218" s="0" t="n">
        <v>36.08</v>
      </c>
      <c r="F218" s="0" t="n">
        <v>95.9228</v>
      </c>
      <c r="G218" s="0" t="n">
        <v>16.634</v>
      </c>
      <c r="H218" s="0" t="n">
        <v>16.837</v>
      </c>
    </row>
    <row r="219" customFormat="false" ht="15" hidden="false" customHeight="false" outlineLevel="0" collapsed="false">
      <c r="A219" s="1" t="n">
        <v>38047</v>
      </c>
      <c r="B219" s="0" t="n">
        <v>1.717</v>
      </c>
      <c r="C219" s="0" t="n">
        <v>6.2</v>
      </c>
      <c r="D219" s="0" t="n">
        <v>348000</v>
      </c>
      <c r="E219" s="0" t="n">
        <v>36.67</v>
      </c>
      <c r="F219" s="0" t="n">
        <v>95.4538</v>
      </c>
      <c r="G219" s="0" t="n">
        <v>16.837</v>
      </c>
      <c r="H219" s="0" t="n">
        <v>16.493</v>
      </c>
    </row>
    <row r="220" customFormat="false" ht="15" hidden="false" customHeight="false" outlineLevel="0" collapsed="false">
      <c r="A220" s="1" t="n">
        <v>38054</v>
      </c>
      <c r="B220" s="0" t="n">
        <v>1.738</v>
      </c>
      <c r="C220" s="0" t="n">
        <v>6.06</v>
      </c>
      <c r="D220" s="0" t="n">
        <v>344000</v>
      </c>
      <c r="E220" s="0" t="n">
        <v>36.44</v>
      </c>
      <c r="F220" s="0" t="n">
        <v>95.4538</v>
      </c>
      <c r="G220" s="0" t="n">
        <v>16.837</v>
      </c>
      <c r="H220" s="0" t="n">
        <v>16.493</v>
      </c>
    </row>
    <row r="221" customFormat="false" ht="15" hidden="false" customHeight="false" outlineLevel="0" collapsed="false">
      <c r="A221" s="1" t="n">
        <v>38061</v>
      </c>
      <c r="B221" s="0" t="n">
        <v>1.724</v>
      </c>
      <c r="C221" s="0" t="n">
        <v>6.07</v>
      </c>
      <c r="D221" s="0" t="n">
        <v>338000</v>
      </c>
      <c r="E221" s="0" t="n">
        <v>37.78</v>
      </c>
      <c r="F221" s="0" t="n">
        <v>95.4538</v>
      </c>
      <c r="G221" s="0" t="n">
        <v>16.837</v>
      </c>
      <c r="H221" s="0" t="n">
        <v>16.493</v>
      </c>
    </row>
    <row r="222" customFormat="false" ht="15" hidden="false" customHeight="false" outlineLevel="0" collapsed="false">
      <c r="A222" s="1" t="n">
        <v>38068</v>
      </c>
      <c r="B222" s="0" t="n">
        <v>1.743</v>
      </c>
      <c r="C222" s="0" t="n">
        <v>6.09</v>
      </c>
      <c r="D222" s="0" t="n">
        <v>346000</v>
      </c>
      <c r="E222" s="0" t="n">
        <v>36.65</v>
      </c>
      <c r="F222" s="0" t="n">
        <v>95.4538</v>
      </c>
      <c r="G222" s="0" t="n">
        <v>16.837</v>
      </c>
      <c r="H222" s="0" t="n">
        <v>16.493</v>
      </c>
    </row>
    <row r="223" customFormat="false" ht="15" hidden="false" customHeight="false" outlineLevel="0" collapsed="false">
      <c r="A223" s="1" t="n">
        <v>38075</v>
      </c>
      <c r="B223" s="0" t="n">
        <v>1.758</v>
      </c>
      <c r="C223" s="0" t="n">
        <v>6.21</v>
      </c>
      <c r="D223" s="0" t="n">
        <v>340000</v>
      </c>
      <c r="E223" s="0" t="n">
        <v>35.23</v>
      </c>
      <c r="F223" s="0" t="n">
        <v>95.4538</v>
      </c>
      <c r="G223" s="0" t="n">
        <v>16.837</v>
      </c>
      <c r="H223" s="0" t="n">
        <v>17.759</v>
      </c>
    </row>
    <row r="224" customFormat="false" ht="15" hidden="false" customHeight="false" outlineLevel="0" collapsed="false">
      <c r="A224" s="1" t="n">
        <v>38082</v>
      </c>
      <c r="B224" s="0" t="n">
        <v>1.78</v>
      </c>
      <c r="C224" s="0" t="n">
        <v>6.36</v>
      </c>
      <c r="D224" s="0" t="n">
        <v>335000</v>
      </c>
      <c r="E224" s="0" t="n">
        <v>35.7</v>
      </c>
      <c r="F224" s="0" t="n">
        <v>95.8653</v>
      </c>
      <c r="G224" s="0" t="n">
        <v>16.493</v>
      </c>
      <c r="H224" s="0" t="n">
        <v>17.759</v>
      </c>
    </row>
    <row r="225" customFormat="false" ht="15" hidden="false" customHeight="false" outlineLevel="0" collapsed="false">
      <c r="A225" s="1" t="n">
        <v>38089</v>
      </c>
      <c r="B225" s="0" t="n">
        <v>1.786</v>
      </c>
      <c r="C225" s="0" t="n">
        <v>6.46</v>
      </c>
      <c r="D225" s="0" t="n">
        <v>355000</v>
      </c>
      <c r="E225" s="0" t="n">
        <v>37.39</v>
      </c>
      <c r="F225" s="0" t="n">
        <v>95.8653</v>
      </c>
      <c r="G225" s="0" t="n">
        <v>16.493</v>
      </c>
      <c r="H225" s="0" t="n">
        <v>17.759</v>
      </c>
    </row>
    <row r="226" customFormat="false" ht="15" hidden="false" customHeight="false" outlineLevel="0" collapsed="false">
      <c r="A226" s="1" t="n">
        <v>38096</v>
      </c>
      <c r="B226" s="0" t="n">
        <v>1.813</v>
      </c>
      <c r="C226" s="0" t="n">
        <v>6.53</v>
      </c>
      <c r="D226" s="0" t="n">
        <v>364000</v>
      </c>
      <c r="E226" s="0" t="n">
        <v>37.32</v>
      </c>
      <c r="F226" s="0" t="n">
        <v>95.8653</v>
      </c>
      <c r="G226" s="0" t="n">
        <v>16.493</v>
      </c>
      <c r="H226" s="0" t="n">
        <v>17.759</v>
      </c>
    </row>
    <row r="227" customFormat="false" ht="15" hidden="false" customHeight="false" outlineLevel="0" collapsed="false">
      <c r="A227" s="1" t="n">
        <v>38103</v>
      </c>
      <c r="B227" s="0" t="n">
        <v>1.812</v>
      </c>
      <c r="C227" s="0" t="n">
        <v>6.56</v>
      </c>
      <c r="D227" s="0" t="n">
        <v>339000</v>
      </c>
      <c r="E227" s="0" t="n">
        <v>37.31</v>
      </c>
      <c r="F227" s="0" t="n">
        <v>95.8653</v>
      </c>
      <c r="G227" s="0" t="n">
        <v>16.493</v>
      </c>
      <c r="H227" s="0" t="n">
        <v>17.759</v>
      </c>
    </row>
    <row r="228" customFormat="false" ht="15" hidden="false" customHeight="false" outlineLevel="0" collapsed="false">
      <c r="A228" s="1" t="n">
        <v>38110</v>
      </c>
      <c r="B228" s="0" t="n">
        <v>1.844</v>
      </c>
      <c r="C228" s="0" t="n">
        <v>6.66</v>
      </c>
      <c r="D228" s="0" t="n">
        <v>324000</v>
      </c>
      <c r="E228" s="0" t="n">
        <v>39.24</v>
      </c>
      <c r="F228" s="0" t="n">
        <v>96.6472</v>
      </c>
      <c r="G228" s="0" t="n">
        <v>17.759</v>
      </c>
      <c r="H228" s="0" t="n">
        <v>15.761</v>
      </c>
    </row>
    <row r="229" customFormat="false" ht="15" hidden="false" customHeight="false" outlineLevel="0" collapsed="false">
      <c r="A229" s="1" t="n">
        <v>38117</v>
      </c>
      <c r="B229" s="0" t="n">
        <v>1.941</v>
      </c>
      <c r="C229" s="0" t="n">
        <v>6.82</v>
      </c>
      <c r="D229" s="0" t="n">
        <v>329000</v>
      </c>
      <c r="E229" s="0" t="n">
        <v>40.37</v>
      </c>
      <c r="F229" s="0" t="n">
        <v>96.6472</v>
      </c>
      <c r="G229" s="0" t="n">
        <v>17.759</v>
      </c>
      <c r="H229" s="0" t="n">
        <v>15.761</v>
      </c>
    </row>
    <row r="230" customFormat="false" ht="15" hidden="false" customHeight="false" outlineLevel="0" collapsed="false">
      <c r="A230" s="1" t="n">
        <v>38124</v>
      </c>
      <c r="B230" s="0" t="n">
        <v>2.017</v>
      </c>
      <c r="C230" s="0" t="n">
        <v>6.79</v>
      </c>
      <c r="D230" s="0" t="n">
        <v>349000</v>
      </c>
      <c r="E230" s="0" t="n">
        <v>40.84</v>
      </c>
      <c r="F230" s="0" t="n">
        <v>96.6472</v>
      </c>
      <c r="G230" s="0" t="n">
        <v>17.759</v>
      </c>
      <c r="H230" s="0" t="n">
        <v>15.761</v>
      </c>
    </row>
    <row r="231" customFormat="false" ht="15" hidden="false" customHeight="false" outlineLevel="0" collapsed="false">
      <c r="A231" s="1" t="n">
        <v>38131</v>
      </c>
      <c r="B231" s="0" t="n">
        <v>2.064</v>
      </c>
      <c r="C231" s="0" t="n">
        <v>6.72</v>
      </c>
      <c r="D231" s="0" t="n">
        <v>342000</v>
      </c>
      <c r="E231" s="0" t="n">
        <v>40.65</v>
      </c>
      <c r="F231" s="0" t="n">
        <v>96.6472</v>
      </c>
      <c r="G231" s="0" t="n">
        <v>17.759</v>
      </c>
      <c r="H231" s="0" t="n">
        <v>15.761</v>
      </c>
    </row>
    <row r="232" customFormat="false" ht="15" hidden="false" customHeight="false" outlineLevel="0" collapsed="false">
      <c r="A232" s="1" t="n">
        <v>38138</v>
      </c>
      <c r="B232" s="0" t="n">
        <v>2.051</v>
      </c>
      <c r="C232" s="0" t="n">
        <v>6.8</v>
      </c>
      <c r="D232" s="0" t="n">
        <v>337000</v>
      </c>
      <c r="E232" s="0" t="n">
        <v>40.01</v>
      </c>
      <c r="F232" s="0" t="n">
        <v>96.6472</v>
      </c>
      <c r="G232" s="0" t="n">
        <v>17.759</v>
      </c>
      <c r="H232" s="0" t="n">
        <v>16.87</v>
      </c>
    </row>
    <row r="233" customFormat="false" ht="15" hidden="false" customHeight="false" outlineLevel="0" collapsed="false">
      <c r="A233" s="1" t="n">
        <v>38145</v>
      </c>
      <c r="B233" s="0" t="n">
        <v>2.034</v>
      </c>
      <c r="C233" s="0" t="n">
        <v>6.84</v>
      </c>
      <c r="D233" s="0" t="n">
        <v>355000</v>
      </c>
      <c r="E233" s="0" t="n">
        <v>37.99</v>
      </c>
      <c r="F233" s="0" t="n">
        <v>95.8588</v>
      </c>
      <c r="G233" s="0" t="n">
        <v>15.761</v>
      </c>
      <c r="H233" s="0" t="n">
        <v>16.87</v>
      </c>
    </row>
    <row r="234" customFormat="false" ht="15" hidden="false" customHeight="false" outlineLevel="0" collapsed="false">
      <c r="A234" s="1" t="n">
        <v>38152</v>
      </c>
      <c r="B234" s="0" t="n">
        <v>1.985</v>
      </c>
      <c r="C234" s="0" t="n">
        <v>6.78</v>
      </c>
      <c r="D234" s="0" t="n">
        <v>339000</v>
      </c>
      <c r="E234" s="0" t="n">
        <v>37.86</v>
      </c>
      <c r="F234" s="0" t="n">
        <v>95.8588</v>
      </c>
      <c r="G234" s="0" t="n">
        <v>15.761</v>
      </c>
      <c r="H234" s="0" t="n">
        <v>16.87</v>
      </c>
    </row>
    <row r="235" customFormat="false" ht="15" hidden="false" customHeight="false" outlineLevel="0" collapsed="false">
      <c r="A235" s="1" t="n">
        <v>38159</v>
      </c>
      <c r="B235" s="0" t="n">
        <v>1.937</v>
      </c>
      <c r="C235" s="0" t="n">
        <v>6.75</v>
      </c>
      <c r="D235" s="0" t="n">
        <v>354000</v>
      </c>
      <c r="E235" s="0" t="n">
        <v>37.7</v>
      </c>
      <c r="F235" s="0" t="n">
        <v>95.8588</v>
      </c>
      <c r="G235" s="0" t="n">
        <v>15.761</v>
      </c>
      <c r="H235" s="0" t="n">
        <v>16.87</v>
      </c>
    </row>
    <row r="236" customFormat="false" ht="15" hidden="false" customHeight="false" outlineLevel="0" collapsed="false">
      <c r="A236" s="1" t="n">
        <v>38166</v>
      </c>
      <c r="B236" s="0" t="n">
        <v>1.921</v>
      </c>
      <c r="C236" s="0" t="n">
        <v>6.71</v>
      </c>
      <c r="D236" s="0" t="n">
        <v>348000</v>
      </c>
      <c r="E236" s="0" t="n">
        <v>37.14</v>
      </c>
      <c r="F236" s="0" t="n">
        <v>95.8588</v>
      </c>
      <c r="G236" s="0" t="n">
        <v>15.761</v>
      </c>
      <c r="H236" s="0" t="n">
        <v>16.717</v>
      </c>
    </row>
    <row r="237" customFormat="false" ht="15" hidden="false" customHeight="false" outlineLevel="0" collapsed="false">
      <c r="A237" s="1" t="n">
        <v>38173</v>
      </c>
      <c r="B237" s="0" t="n">
        <v>1.895</v>
      </c>
      <c r="C237" s="0" t="n">
        <v>6.63</v>
      </c>
      <c r="D237" s="0" t="n">
        <v>326000</v>
      </c>
      <c r="E237" s="0" t="n">
        <v>39.73</v>
      </c>
      <c r="F237" s="0" t="n">
        <v>96.5901</v>
      </c>
      <c r="G237" s="0" t="n">
        <v>16.87</v>
      </c>
      <c r="H237" s="0" t="n">
        <v>16.717</v>
      </c>
    </row>
    <row r="238" customFormat="false" ht="15" hidden="false" customHeight="false" outlineLevel="0" collapsed="false">
      <c r="A238" s="1" t="n">
        <v>38180</v>
      </c>
      <c r="B238" s="0" t="n">
        <v>1.917</v>
      </c>
      <c r="C238" s="0" t="n">
        <v>6.6</v>
      </c>
      <c r="D238" s="0" t="n">
        <v>345000</v>
      </c>
      <c r="E238" s="0" t="n">
        <v>40.33</v>
      </c>
      <c r="F238" s="0" t="n">
        <v>96.5901</v>
      </c>
      <c r="G238" s="0" t="n">
        <v>16.87</v>
      </c>
      <c r="H238" s="0" t="n">
        <v>16.717</v>
      </c>
    </row>
    <row r="239" customFormat="false" ht="15" hidden="false" customHeight="false" outlineLevel="0" collapsed="false">
      <c r="A239" s="1" t="n">
        <v>38187</v>
      </c>
      <c r="B239" s="0" t="n">
        <v>1.928</v>
      </c>
      <c r="C239" s="0" t="n">
        <v>6.58</v>
      </c>
      <c r="D239" s="0" t="n">
        <v>355000</v>
      </c>
      <c r="E239" s="0" t="n">
        <v>41.27</v>
      </c>
      <c r="F239" s="0" t="n">
        <v>96.5901</v>
      </c>
      <c r="G239" s="0" t="n">
        <v>16.87</v>
      </c>
      <c r="H239" s="0" t="n">
        <v>16.717</v>
      </c>
    </row>
    <row r="240" customFormat="false" ht="15" hidden="false" customHeight="false" outlineLevel="0" collapsed="false">
      <c r="A240" s="1" t="n">
        <v>38194</v>
      </c>
      <c r="B240" s="0" t="n">
        <v>1.905</v>
      </c>
      <c r="C240" s="0" t="n">
        <v>6.66</v>
      </c>
      <c r="D240" s="0" t="n">
        <v>348000</v>
      </c>
      <c r="E240" s="0" t="n">
        <v>42.5</v>
      </c>
      <c r="F240" s="0" t="n">
        <v>96.5901</v>
      </c>
      <c r="G240" s="0" t="n">
        <v>16.87</v>
      </c>
      <c r="H240" s="0" t="n">
        <v>16.717</v>
      </c>
    </row>
    <row r="241" customFormat="false" ht="15" hidden="false" customHeight="false" outlineLevel="0" collapsed="false">
      <c r="A241" s="1" t="n">
        <v>38201</v>
      </c>
      <c r="B241" s="0" t="n">
        <v>1.888</v>
      </c>
      <c r="C241" s="0" t="n">
        <v>6.56</v>
      </c>
      <c r="D241" s="0" t="n">
        <v>341000</v>
      </c>
      <c r="E241" s="0" t="n">
        <v>43.81</v>
      </c>
      <c r="F241" s="0" t="n">
        <v>96.6687</v>
      </c>
      <c r="G241" s="0" t="n">
        <v>16.717</v>
      </c>
      <c r="H241" s="0" t="n">
        <v>17.432</v>
      </c>
    </row>
    <row r="242" customFormat="false" ht="15" hidden="false" customHeight="false" outlineLevel="0" collapsed="false">
      <c r="A242" s="1" t="n">
        <v>38208</v>
      </c>
      <c r="B242" s="0" t="n">
        <v>1.877</v>
      </c>
      <c r="C242" s="0" t="n">
        <v>6.46</v>
      </c>
      <c r="D242" s="0" t="n">
        <v>336000</v>
      </c>
      <c r="E242" s="0" t="n">
        <v>45.24</v>
      </c>
      <c r="F242" s="0" t="n">
        <v>96.6687</v>
      </c>
      <c r="G242" s="0" t="n">
        <v>16.717</v>
      </c>
      <c r="H242" s="0" t="n">
        <v>17.432</v>
      </c>
    </row>
    <row r="243" customFormat="false" ht="15" hidden="false" customHeight="false" outlineLevel="0" collapsed="false">
      <c r="A243" s="1" t="n">
        <v>38215</v>
      </c>
      <c r="B243" s="0" t="n">
        <v>1.875</v>
      </c>
      <c r="C243" s="0" t="n">
        <v>6.43</v>
      </c>
      <c r="D243" s="0" t="n">
        <v>332000</v>
      </c>
      <c r="E243" s="0" t="n">
        <v>47.28</v>
      </c>
      <c r="F243" s="0" t="n">
        <v>96.6687</v>
      </c>
      <c r="G243" s="0" t="n">
        <v>16.717</v>
      </c>
      <c r="H243" s="0" t="n">
        <v>17.432</v>
      </c>
    </row>
    <row r="244" customFormat="false" ht="15" hidden="false" customHeight="false" outlineLevel="0" collapsed="false">
      <c r="A244" s="1" t="n">
        <v>38222</v>
      </c>
      <c r="B244" s="0" t="n">
        <v>1.884</v>
      </c>
      <c r="C244" s="0" t="n">
        <v>6.44</v>
      </c>
      <c r="D244" s="0" t="n">
        <v>343000</v>
      </c>
      <c r="E244" s="0" t="n">
        <v>44.34</v>
      </c>
      <c r="F244" s="0" t="n">
        <v>96.6687</v>
      </c>
      <c r="G244" s="0" t="n">
        <v>16.717</v>
      </c>
      <c r="H244" s="0" t="n">
        <v>17.432</v>
      </c>
    </row>
    <row r="245" customFormat="false" ht="15" hidden="false" customHeight="false" outlineLevel="0" collapsed="false">
      <c r="A245" s="1" t="n">
        <v>38229</v>
      </c>
      <c r="B245" s="0" t="n">
        <v>1.866</v>
      </c>
      <c r="C245" s="0" t="n">
        <v>6.37</v>
      </c>
      <c r="D245" s="0" t="n">
        <v>352000</v>
      </c>
      <c r="E245" s="0" t="n">
        <v>43.28</v>
      </c>
      <c r="F245" s="0" t="n">
        <v>96.6687</v>
      </c>
      <c r="G245" s="0" t="n">
        <v>16.717</v>
      </c>
      <c r="H245" s="0" t="n">
        <v>17.056</v>
      </c>
    </row>
    <row r="246" customFormat="false" ht="15" hidden="false" customHeight="false" outlineLevel="0" collapsed="false">
      <c r="A246" s="1" t="n">
        <v>38236</v>
      </c>
      <c r="B246" s="0" t="n">
        <v>1.85</v>
      </c>
      <c r="C246" s="0" t="n">
        <v>6.36</v>
      </c>
      <c r="D246" s="0" t="n">
        <v>326000</v>
      </c>
      <c r="E246" s="0" t="n">
        <v>43.33</v>
      </c>
      <c r="F246" s="0" t="n">
        <v>96.745</v>
      </c>
      <c r="G246" s="0" t="n">
        <v>17.432</v>
      </c>
      <c r="H246" s="0" t="n">
        <v>17.056</v>
      </c>
    </row>
    <row r="247" customFormat="false" ht="15" hidden="false" customHeight="false" outlineLevel="0" collapsed="false">
      <c r="A247" s="1" t="n">
        <v>38243</v>
      </c>
      <c r="B247" s="0" t="n">
        <v>1.846</v>
      </c>
      <c r="C247" s="0" t="n">
        <v>6.29</v>
      </c>
      <c r="D247" s="0" t="n">
        <v>331000</v>
      </c>
      <c r="E247" s="0" t="n">
        <v>44.39</v>
      </c>
      <c r="F247" s="0" t="n">
        <v>96.745</v>
      </c>
      <c r="G247" s="0" t="n">
        <v>17.432</v>
      </c>
      <c r="H247" s="0" t="n">
        <v>17.056</v>
      </c>
    </row>
    <row r="248" customFormat="false" ht="15" hidden="false" customHeight="false" outlineLevel="0" collapsed="false">
      <c r="A248" s="1" t="n">
        <v>38250</v>
      </c>
      <c r="B248" s="0" t="n">
        <v>1.866</v>
      </c>
      <c r="C248" s="0" t="n">
        <v>6.17</v>
      </c>
      <c r="D248" s="0" t="n">
        <v>341000</v>
      </c>
      <c r="E248" s="0" t="n">
        <v>47.82</v>
      </c>
      <c r="F248" s="0" t="n">
        <v>96.745</v>
      </c>
      <c r="G248" s="0" t="n">
        <v>17.432</v>
      </c>
      <c r="H248" s="0" t="n">
        <v>17.056</v>
      </c>
    </row>
    <row r="249" customFormat="false" ht="15" hidden="false" customHeight="false" outlineLevel="0" collapsed="false">
      <c r="A249" s="1" t="n">
        <v>38257</v>
      </c>
      <c r="B249" s="0" t="n">
        <v>1.917</v>
      </c>
      <c r="C249" s="0" t="n">
        <v>6.21</v>
      </c>
      <c r="D249" s="0" t="n">
        <v>351000</v>
      </c>
      <c r="E249" s="0" t="n">
        <v>49.71</v>
      </c>
      <c r="F249" s="0" t="n">
        <v>96.745</v>
      </c>
      <c r="G249" s="0" t="n">
        <v>17.432</v>
      </c>
      <c r="H249" s="0" t="n">
        <v>16.912</v>
      </c>
    </row>
    <row r="250" customFormat="false" ht="15" hidden="false" customHeight="false" outlineLevel="0" collapsed="false">
      <c r="A250" s="1" t="n">
        <v>38264</v>
      </c>
      <c r="B250" s="0" t="n">
        <v>1.938</v>
      </c>
      <c r="C250" s="0" t="n">
        <v>6.3</v>
      </c>
      <c r="D250" s="0" t="n">
        <v>335000</v>
      </c>
      <c r="E250" s="0" t="n">
        <v>51.77</v>
      </c>
      <c r="F250" s="0" t="n">
        <v>97.6604</v>
      </c>
      <c r="G250" s="0" t="n">
        <v>17.056</v>
      </c>
      <c r="H250" s="0" t="n">
        <v>16.912</v>
      </c>
    </row>
    <row r="251" customFormat="false" ht="15" hidden="false" customHeight="false" outlineLevel="0" collapsed="false">
      <c r="A251" s="1" t="n">
        <v>38271</v>
      </c>
      <c r="B251" s="0" t="n">
        <v>1.993</v>
      </c>
      <c r="C251" s="0" t="n">
        <v>6.2</v>
      </c>
      <c r="D251" s="0" t="n">
        <v>338000</v>
      </c>
      <c r="E251" s="0" t="n">
        <v>54.12</v>
      </c>
      <c r="F251" s="0" t="n">
        <v>97.6604</v>
      </c>
      <c r="G251" s="0" t="n">
        <v>17.056</v>
      </c>
      <c r="H251" s="0" t="n">
        <v>16.912</v>
      </c>
    </row>
    <row r="252" customFormat="false" ht="15" hidden="false" customHeight="false" outlineLevel="0" collapsed="false">
      <c r="A252" s="1" t="n">
        <v>38278</v>
      </c>
      <c r="B252" s="0" t="n">
        <v>2.035</v>
      </c>
      <c r="C252" s="0" t="n">
        <v>6.15</v>
      </c>
      <c r="D252" s="0" t="n">
        <v>327000</v>
      </c>
      <c r="E252" s="0" t="n">
        <v>54.43</v>
      </c>
      <c r="F252" s="0" t="n">
        <v>97.6604</v>
      </c>
      <c r="G252" s="0" t="n">
        <v>17.056</v>
      </c>
      <c r="H252" s="0" t="n">
        <v>16.912</v>
      </c>
    </row>
    <row r="253" customFormat="false" ht="15" hidden="false" customHeight="false" outlineLevel="0" collapsed="false">
      <c r="A253" s="1" t="n">
        <v>38285</v>
      </c>
      <c r="B253" s="0" t="n">
        <v>2.032</v>
      </c>
      <c r="C253" s="0" t="n">
        <v>6.15</v>
      </c>
      <c r="D253" s="0" t="n">
        <v>338000</v>
      </c>
      <c r="E253" s="0" t="n">
        <v>53.43</v>
      </c>
      <c r="F253" s="0" t="n">
        <v>97.6604</v>
      </c>
      <c r="G253" s="0" t="n">
        <v>17.056</v>
      </c>
      <c r="H253" s="0" t="n">
        <v>16.912</v>
      </c>
    </row>
    <row r="254" customFormat="false" ht="15" hidden="false" customHeight="false" outlineLevel="0" collapsed="false">
      <c r="A254" s="1" t="n">
        <v>38292</v>
      </c>
      <c r="B254" s="0" t="n">
        <v>2.034</v>
      </c>
      <c r="C254" s="0" t="n">
        <v>6.19</v>
      </c>
      <c r="D254" s="0" t="n">
        <v>332000</v>
      </c>
      <c r="E254" s="0" t="n">
        <v>49.81</v>
      </c>
      <c r="F254" s="0" t="n">
        <v>97.8427</v>
      </c>
      <c r="G254" s="0" t="n">
        <v>16.912</v>
      </c>
      <c r="H254" s="0" t="n">
        <v>17.627</v>
      </c>
    </row>
    <row r="255" customFormat="false" ht="15" hidden="false" customHeight="false" outlineLevel="0" collapsed="false">
      <c r="A255" s="1" t="n">
        <v>38299</v>
      </c>
      <c r="B255" s="0" t="n">
        <v>2.001</v>
      </c>
      <c r="C255" s="0" t="n">
        <v>6.25</v>
      </c>
      <c r="D255" s="0" t="n">
        <v>330000</v>
      </c>
      <c r="E255" s="0" t="n">
        <v>48</v>
      </c>
      <c r="F255" s="0" t="n">
        <v>97.8427</v>
      </c>
      <c r="G255" s="0" t="n">
        <v>16.912</v>
      </c>
      <c r="H255" s="0" t="n">
        <v>17.627</v>
      </c>
    </row>
    <row r="256" customFormat="false" ht="15" hidden="false" customHeight="false" outlineLevel="0" collapsed="false">
      <c r="A256" s="1" t="n">
        <v>38306</v>
      </c>
      <c r="B256" s="0" t="n">
        <v>1.969</v>
      </c>
      <c r="C256" s="0" t="n">
        <v>6.18</v>
      </c>
      <c r="D256" s="0" t="n">
        <v>337000</v>
      </c>
      <c r="E256" s="0" t="n">
        <v>47.02</v>
      </c>
      <c r="F256" s="0" t="n">
        <v>97.8427</v>
      </c>
      <c r="G256" s="0" t="n">
        <v>16.912</v>
      </c>
      <c r="H256" s="0" t="n">
        <v>17.627</v>
      </c>
    </row>
    <row r="257" customFormat="false" ht="15" hidden="false" customHeight="false" outlineLevel="0" collapsed="false">
      <c r="A257" s="1" t="n">
        <v>38313</v>
      </c>
      <c r="B257" s="0" t="n">
        <v>1.948</v>
      </c>
      <c r="C257" s="0" t="n">
        <v>6.16</v>
      </c>
      <c r="D257" s="0" t="n">
        <v>313000</v>
      </c>
      <c r="E257" s="0" t="n">
        <v>48.79</v>
      </c>
      <c r="F257" s="0" t="n">
        <v>97.8427</v>
      </c>
      <c r="G257" s="0" t="n">
        <v>16.912</v>
      </c>
      <c r="H257" s="0" t="n">
        <v>17.627</v>
      </c>
    </row>
    <row r="258" customFormat="false" ht="15" hidden="false" customHeight="false" outlineLevel="0" collapsed="false">
      <c r="A258" s="1" t="n">
        <v>38320</v>
      </c>
      <c r="B258" s="0" t="n">
        <v>1.945</v>
      </c>
      <c r="C258" s="0" t="n">
        <v>6.3</v>
      </c>
      <c r="D258" s="0" t="n">
        <v>335000</v>
      </c>
      <c r="E258" s="0" t="n">
        <v>46.06</v>
      </c>
      <c r="F258" s="0" t="n">
        <v>97.8427</v>
      </c>
      <c r="G258" s="0" t="n">
        <v>16.912</v>
      </c>
      <c r="H258" s="0" t="n">
        <v>16.37</v>
      </c>
    </row>
    <row r="259" customFormat="false" ht="15" hidden="false" customHeight="false" outlineLevel="0" collapsed="false">
      <c r="A259" s="1" t="n">
        <v>38327</v>
      </c>
      <c r="B259" s="0" t="n">
        <v>1.911</v>
      </c>
      <c r="C259" s="0" t="n">
        <v>6.14</v>
      </c>
      <c r="D259" s="0" t="n">
        <v>343000</v>
      </c>
      <c r="E259" s="0" t="n">
        <v>41.91</v>
      </c>
      <c r="F259" s="0" t="n">
        <v>98.5495</v>
      </c>
      <c r="G259" s="0" t="n">
        <v>17.627</v>
      </c>
      <c r="H259" s="0" t="n">
        <v>16.37</v>
      </c>
    </row>
    <row r="260" customFormat="false" ht="15" hidden="false" customHeight="false" outlineLevel="0" collapsed="false">
      <c r="A260" s="1" t="n">
        <v>38334</v>
      </c>
      <c r="B260" s="0" t="n">
        <v>1.847</v>
      </c>
      <c r="C260" s="0" t="n">
        <v>6.08</v>
      </c>
      <c r="D260" s="0" t="n">
        <v>316000</v>
      </c>
      <c r="E260" s="0" t="n">
        <v>43.5</v>
      </c>
      <c r="F260" s="0" t="n">
        <v>98.5495</v>
      </c>
      <c r="G260" s="0" t="n">
        <v>17.627</v>
      </c>
      <c r="H260" s="0" t="n">
        <v>16.37</v>
      </c>
    </row>
    <row r="261" customFormat="false" ht="15" hidden="false" customHeight="false" outlineLevel="0" collapsed="false">
      <c r="A261" s="1" t="n">
        <v>38341</v>
      </c>
      <c r="B261" s="0" t="n">
        <v>1.815</v>
      </c>
      <c r="C261" s="0" t="n">
        <v>6.12</v>
      </c>
      <c r="D261" s="0" t="n">
        <v>322000</v>
      </c>
      <c r="E261" s="0" t="n">
        <v>44.39</v>
      </c>
      <c r="F261" s="0" t="n">
        <v>98.5495</v>
      </c>
      <c r="G261" s="0" t="n">
        <v>17.627</v>
      </c>
      <c r="H261" s="0" t="n">
        <v>16.37</v>
      </c>
    </row>
    <row r="262" customFormat="false" ht="15" hidden="false" customHeight="false" outlineLevel="0" collapsed="false">
      <c r="A262" s="1" t="n">
        <v>38348</v>
      </c>
      <c r="B262" s="0" t="n">
        <v>1.791</v>
      </c>
      <c r="C262" s="0" t="n">
        <v>6.18</v>
      </c>
      <c r="D262" s="0" t="n">
        <v>320000</v>
      </c>
      <c r="E262" s="0" t="n">
        <v>42.52</v>
      </c>
      <c r="F262" s="0" t="n">
        <v>98.5495</v>
      </c>
      <c r="G262" s="0" t="n">
        <v>17.627</v>
      </c>
      <c r="H262" s="0" t="n">
        <v>16.37</v>
      </c>
    </row>
    <row r="263" customFormat="false" ht="15" hidden="false" customHeight="false" outlineLevel="0" collapsed="false">
      <c r="A263" s="1" t="n">
        <v>38355</v>
      </c>
      <c r="B263" s="0" t="n">
        <v>1.778</v>
      </c>
      <c r="C263" s="0" t="n">
        <v>6.12</v>
      </c>
      <c r="D263" s="0" t="n">
        <v>356000</v>
      </c>
      <c r="E263" s="0" t="n">
        <v>44.07</v>
      </c>
      <c r="F263" s="0" t="n">
        <v>99.002</v>
      </c>
      <c r="G263" s="0" t="n">
        <v>16.37</v>
      </c>
      <c r="H263" s="0" t="n">
        <v>16.402</v>
      </c>
    </row>
    <row r="264" customFormat="false" ht="15" hidden="false" customHeight="false" outlineLevel="0" collapsed="false">
      <c r="A264" s="1" t="n">
        <v>38362</v>
      </c>
      <c r="B264" s="0" t="n">
        <v>1.793</v>
      </c>
      <c r="C264" s="0" t="n">
        <v>6.05</v>
      </c>
      <c r="D264" s="0" t="n">
        <v>369000</v>
      </c>
      <c r="E264" s="0" t="n">
        <v>46.79</v>
      </c>
      <c r="F264" s="0" t="n">
        <v>99.002</v>
      </c>
      <c r="G264" s="0" t="n">
        <v>16.37</v>
      </c>
      <c r="H264" s="0" t="n">
        <v>16.402</v>
      </c>
    </row>
    <row r="265" customFormat="false" ht="15" hidden="false" customHeight="false" outlineLevel="0" collapsed="false">
      <c r="A265" s="1" t="n">
        <v>38369</v>
      </c>
      <c r="B265" s="0" t="n">
        <v>1.819</v>
      </c>
      <c r="C265" s="0" t="n">
        <v>5.97</v>
      </c>
      <c r="D265" s="0" t="n">
        <v>332000</v>
      </c>
      <c r="E265" s="0" t="n">
        <v>47.85</v>
      </c>
      <c r="F265" s="0" t="n">
        <v>99.002</v>
      </c>
      <c r="G265" s="0" t="n">
        <v>16.37</v>
      </c>
      <c r="H265" s="0" t="n">
        <v>16.402</v>
      </c>
    </row>
    <row r="266" customFormat="false" ht="15" hidden="false" customHeight="false" outlineLevel="0" collapsed="false">
      <c r="A266" s="1" t="n">
        <v>38376</v>
      </c>
      <c r="B266" s="0" t="n">
        <v>1.853</v>
      </c>
      <c r="C266" s="0" t="n">
        <v>5.95</v>
      </c>
      <c r="D266" s="0" t="n">
        <v>329000</v>
      </c>
      <c r="E266" s="0" t="n">
        <v>48.56</v>
      </c>
      <c r="F266" s="0" t="n">
        <v>99.002</v>
      </c>
      <c r="G266" s="0" t="n">
        <v>16.37</v>
      </c>
      <c r="H266" s="0" t="n">
        <v>16.402</v>
      </c>
    </row>
    <row r="267" customFormat="false" ht="15" hidden="false" customHeight="false" outlineLevel="0" collapsed="false">
      <c r="A267" s="1" t="n">
        <v>38383</v>
      </c>
      <c r="B267" s="0" t="n">
        <v>1.911</v>
      </c>
      <c r="C267" s="0" t="n">
        <v>5.86</v>
      </c>
      <c r="D267" s="0" t="n">
        <v>331000</v>
      </c>
      <c r="E267" s="0" t="n">
        <v>46.97</v>
      </c>
      <c r="F267" s="0" t="n">
        <v>99.002</v>
      </c>
      <c r="G267" s="0" t="n">
        <v>16.37</v>
      </c>
      <c r="H267" s="0" t="n">
        <v>16.929</v>
      </c>
    </row>
    <row r="268" customFormat="false" ht="15" hidden="false" customHeight="false" outlineLevel="0" collapsed="false">
      <c r="A268" s="1" t="n">
        <v>38390</v>
      </c>
      <c r="B268" s="0" t="n">
        <v>1.909</v>
      </c>
      <c r="C268" s="0" t="n">
        <v>5.71</v>
      </c>
      <c r="D268" s="0" t="n">
        <v>307000</v>
      </c>
      <c r="E268" s="0" t="n">
        <v>46.08</v>
      </c>
      <c r="F268" s="0" t="n">
        <v>99.6741</v>
      </c>
      <c r="G268" s="0" t="n">
        <v>16.402</v>
      </c>
      <c r="H268" s="0" t="n">
        <v>16.929</v>
      </c>
    </row>
    <row r="269" customFormat="false" ht="15" hidden="false" customHeight="false" outlineLevel="0" collapsed="false">
      <c r="A269" s="1" t="n">
        <v>38397</v>
      </c>
      <c r="B269" s="0" t="n">
        <v>1.898</v>
      </c>
      <c r="C269" s="0" t="n">
        <v>5.79</v>
      </c>
      <c r="D269" s="0" t="n">
        <v>308000</v>
      </c>
      <c r="E269" s="0" t="n">
        <v>47.82</v>
      </c>
      <c r="F269" s="0" t="n">
        <v>99.6741</v>
      </c>
      <c r="G269" s="0" t="n">
        <v>16.402</v>
      </c>
      <c r="H269" s="0" t="n">
        <v>16.929</v>
      </c>
    </row>
    <row r="270" customFormat="false" ht="15" hidden="false" customHeight="false" outlineLevel="0" collapsed="false">
      <c r="A270" s="1" t="n">
        <v>38404</v>
      </c>
      <c r="B270" s="0" t="n">
        <v>1.905</v>
      </c>
      <c r="C270" s="0" t="n">
        <v>5.91</v>
      </c>
      <c r="D270" s="0" t="n">
        <v>318000</v>
      </c>
      <c r="E270" s="0" t="n">
        <v>51.75</v>
      </c>
      <c r="F270" s="0" t="n">
        <v>99.6741</v>
      </c>
      <c r="G270" s="0" t="n">
        <v>16.402</v>
      </c>
      <c r="H270" s="0" t="n">
        <v>16.929</v>
      </c>
    </row>
    <row r="271" customFormat="false" ht="15" hidden="false" customHeight="false" outlineLevel="0" collapsed="false">
      <c r="A271" s="1" t="n">
        <v>38411</v>
      </c>
      <c r="B271" s="0" t="n">
        <v>1.928</v>
      </c>
      <c r="C271" s="0" t="n">
        <v>5.95</v>
      </c>
      <c r="D271" s="0" t="n">
        <v>314000</v>
      </c>
      <c r="E271" s="0" t="n">
        <v>52.74</v>
      </c>
      <c r="F271" s="0" t="n">
        <v>99.6741</v>
      </c>
      <c r="G271" s="0" t="n">
        <v>16.402</v>
      </c>
      <c r="H271" s="0" t="n">
        <v>17.274</v>
      </c>
    </row>
    <row r="272" customFormat="false" ht="15" hidden="false" customHeight="false" outlineLevel="0" collapsed="false">
      <c r="A272" s="1" t="n">
        <v>38418</v>
      </c>
      <c r="B272" s="0" t="n">
        <v>1.999</v>
      </c>
      <c r="C272" s="0" t="n">
        <v>5.97</v>
      </c>
      <c r="D272" s="0" t="n">
        <v>333000</v>
      </c>
      <c r="E272" s="0" t="n">
        <v>54.22</v>
      </c>
      <c r="F272" s="0" t="n">
        <v>99.5181</v>
      </c>
      <c r="G272" s="0" t="n">
        <v>16.929</v>
      </c>
      <c r="H272" s="0" t="n">
        <v>17.274</v>
      </c>
    </row>
    <row r="273" customFormat="false" ht="15" hidden="false" customHeight="false" outlineLevel="0" collapsed="false">
      <c r="A273" s="1" t="n">
        <v>38425</v>
      </c>
      <c r="B273" s="0" t="n">
        <v>2.056</v>
      </c>
      <c r="C273" s="0" t="n">
        <v>6.05</v>
      </c>
      <c r="D273" s="0" t="n">
        <v>324000</v>
      </c>
      <c r="E273" s="0" t="n">
        <v>55.93</v>
      </c>
      <c r="F273" s="0" t="n">
        <v>99.5181</v>
      </c>
      <c r="G273" s="0" t="n">
        <v>16.929</v>
      </c>
      <c r="H273" s="0" t="n">
        <v>17.274</v>
      </c>
    </row>
    <row r="274" customFormat="false" ht="15" hidden="false" customHeight="false" outlineLevel="0" collapsed="false">
      <c r="A274" s="1" t="n">
        <v>38432</v>
      </c>
      <c r="B274" s="0" t="n">
        <v>2.109</v>
      </c>
      <c r="C274" s="0" t="n">
        <v>6.17</v>
      </c>
      <c r="D274" s="0" t="n">
        <v>329000</v>
      </c>
      <c r="E274" s="0" t="n">
        <v>52.95</v>
      </c>
      <c r="F274" s="0" t="n">
        <v>99.5181</v>
      </c>
      <c r="G274" s="0" t="n">
        <v>16.929</v>
      </c>
      <c r="H274" s="0" t="n">
        <v>17.274</v>
      </c>
    </row>
    <row r="275" customFormat="false" ht="15" hidden="false" customHeight="false" outlineLevel="0" collapsed="false">
      <c r="A275" s="1" t="n">
        <v>38439</v>
      </c>
      <c r="B275" s="0" t="n">
        <v>2.153</v>
      </c>
      <c r="C275" s="0" t="n">
        <v>6.17</v>
      </c>
      <c r="D275" s="0" t="n">
        <v>342000</v>
      </c>
      <c r="E275" s="0" t="n">
        <v>54.97</v>
      </c>
      <c r="F275" s="0" t="n">
        <v>99.5181</v>
      </c>
      <c r="G275" s="0" t="n">
        <v>16.929</v>
      </c>
      <c r="H275" s="0" t="n">
        <v>16.928</v>
      </c>
    </row>
    <row r="276" customFormat="false" ht="15" hidden="false" customHeight="false" outlineLevel="0" collapsed="false">
      <c r="A276" s="1" t="n">
        <v>38446</v>
      </c>
      <c r="B276" s="0" t="n">
        <v>2.217</v>
      </c>
      <c r="C276" s="0" t="n">
        <v>6.13</v>
      </c>
      <c r="D276" s="0" t="n">
        <v>335000</v>
      </c>
      <c r="E276" s="0" t="n">
        <v>55.24</v>
      </c>
      <c r="F276" s="0" t="n">
        <v>99.6518</v>
      </c>
      <c r="G276" s="0" t="n">
        <v>17.274</v>
      </c>
      <c r="H276" s="0" t="n">
        <v>16.928</v>
      </c>
    </row>
    <row r="277" customFormat="false" ht="15" hidden="false" customHeight="false" outlineLevel="0" collapsed="false">
      <c r="A277" s="1" t="n">
        <v>38453</v>
      </c>
      <c r="B277" s="0" t="n">
        <v>2.28</v>
      </c>
      <c r="C277" s="0" t="n">
        <v>6.08</v>
      </c>
      <c r="D277" s="0" t="n">
        <v>323000</v>
      </c>
      <c r="E277" s="0" t="n">
        <v>51.44</v>
      </c>
      <c r="F277" s="0" t="n">
        <v>99.6518</v>
      </c>
      <c r="G277" s="0" t="n">
        <v>17.274</v>
      </c>
      <c r="H277" s="0" t="n">
        <v>16.928</v>
      </c>
    </row>
    <row r="278" customFormat="false" ht="15" hidden="false" customHeight="false" outlineLevel="0" collapsed="false">
      <c r="A278" s="1" t="n">
        <v>38460</v>
      </c>
      <c r="B278" s="0" t="n">
        <v>2.237</v>
      </c>
      <c r="C278" s="0" t="n">
        <v>6.01</v>
      </c>
      <c r="D278" s="0" t="n">
        <v>307000</v>
      </c>
      <c r="E278" s="0" t="n">
        <v>52.39</v>
      </c>
      <c r="F278" s="0" t="n">
        <v>99.6518</v>
      </c>
      <c r="G278" s="0" t="n">
        <v>17.274</v>
      </c>
      <c r="H278" s="0" t="n">
        <v>16.928</v>
      </c>
    </row>
    <row r="279" customFormat="false" ht="15" hidden="false" customHeight="false" outlineLevel="0" collapsed="false">
      <c r="A279" s="1" t="n">
        <v>38467</v>
      </c>
      <c r="B279" s="0" t="n">
        <v>2.236</v>
      </c>
      <c r="C279" s="0" t="n">
        <v>5.97</v>
      </c>
      <c r="D279" s="0" t="n">
        <v>317000</v>
      </c>
      <c r="E279" s="0" t="n">
        <v>52</v>
      </c>
      <c r="F279" s="0" t="n">
        <v>99.6518</v>
      </c>
      <c r="G279" s="0" t="n">
        <v>17.274</v>
      </c>
      <c r="H279" s="0" t="n">
        <v>16.928</v>
      </c>
    </row>
    <row r="280" customFormat="false" ht="15" hidden="false" customHeight="false" outlineLevel="0" collapsed="false">
      <c r="A280" s="1" t="n">
        <v>38474</v>
      </c>
      <c r="B280" s="0" t="n">
        <v>2.235</v>
      </c>
      <c r="C280" s="0" t="n">
        <v>6.02</v>
      </c>
      <c r="D280" s="0" t="n">
        <v>334000</v>
      </c>
      <c r="E280" s="0" t="n">
        <v>50.64</v>
      </c>
      <c r="F280" s="0" t="n">
        <v>99.8158</v>
      </c>
      <c r="G280" s="0" t="n">
        <v>16.928</v>
      </c>
      <c r="H280" s="0" t="n">
        <v>17.968</v>
      </c>
    </row>
    <row r="281" customFormat="false" ht="15" hidden="false" customHeight="false" outlineLevel="0" collapsed="false">
      <c r="A281" s="1" t="n">
        <v>38481</v>
      </c>
      <c r="B281" s="0" t="n">
        <v>2.186</v>
      </c>
      <c r="C281" s="0" t="n">
        <v>6.03</v>
      </c>
      <c r="D281" s="0" t="n">
        <v>327000</v>
      </c>
      <c r="E281" s="0" t="n">
        <v>50.33</v>
      </c>
      <c r="F281" s="0" t="n">
        <v>99.8158</v>
      </c>
      <c r="G281" s="0" t="n">
        <v>16.928</v>
      </c>
      <c r="H281" s="0" t="n">
        <v>17.968</v>
      </c>
    </row>
    <row r="282" customFormat="false" ht="15" hidden="false" customHeight="false" outlineLevel="0" collapsed="false">
      <c r="A282" s="1" t="n">
        <v>38488</v>
      </c>
      <c r="B282" s="0" t="n">
        <v>2.163</v>
      </c>
      <c r="C282" s="0" t="n">
        <v>6.02</v>
      </c>
      <c r="D282" s="0" t="n">
        <v>321000</v>
      </c>
      <c r="E282" s="0" t="n">
        <v>47.77</v>
      </c>
      <c r="F282" s="0" t="n">
        <v>99.8158</v>
      </c>
      <c r="G282" s="0" t="n">
        <v>16.928</v>
      </c>
      <c r="H282" s="0" t="n">
        <v>17.968</v>
      </c>
    </row>
    <row r="283" customFormat="false" ht="15" hidden="false" customHeight="false" outlineLevel="0" collapsed="false">
      <c r="A283" s="1" t="n">
        <v>38495</v>
      </c>
      <c r="B283" s="0" t="n">
        <v>2.125</v>
      </c>
      <c r="C283" s="0" t="n">
        <v>5.98</v>
      </c>
      <c r="D283" s="0" t="n">
        <v>320000</v>
      </c>
      <c r="E283" s="0" t="n">
        <v>50.15</v>
      </c>
      <c r="F283" s="0" t="n">
        <v>99.8158</v>
      </c>
      <c r="G283" s="0" t="n">
        <v>16.928</v>
      </c>
      <c r="H283" s="0" t="n">
        <v>17.968</v>
      </c>
    </row>
    <row r="284" customFormat="false" ht="15" hidden="false" customHeight="false" outlineLevel="0" collapsed="false">
      <c r="A284" s="1" t="n">
        <v>38502</v>
      </c>
      <c r="B284" s="0" t="n">
        <v>2.097</v>
      </c>
      <c r="C284" s="0" t="n">
        <v>5.83</v>
      </c>
      <c r="D284" s="0" t="n">
        <v>340000</v>
      </c>
      <c r="E284" s="0" t="n">
        <v>53.76</v>
      </c>
      <c r="F284" s="0" t="n">
        <v>99.8158</v>
      </c>
      <c r="G284" s="0" t="n">
        <v>16.928</v>
      </c>
      <c r="H284" s="0" t="n">
        <v>20.607</v>
      </c>
    </row>
    <row r="285" customFormat="false" ht="15" hidden="false" customHeight="false" outlineLevel="0" collapsed="false">
      <c r="A285" s="1" t="n">
        <v>38509</v>
      </c>
      <c r="B285" s="0" t="n">
        <v>2.116</v>
      </c>
      <c r="C285" s="0" t="n">
        <v>5.8</v>
      </c>
      <c r="D285" s="0" t="n">
        <v>338000</v>
      </c>
      <c r="E285" s="0" t="n">
        <v>53.74</v>
      </c>
      <c r="F285" s="0" t="n">
        <v>100.2232</v>
      </c>
      <c r="G285" s="0" t="n">
        <v>17.968</v>
      </c>
      <c r="H285" s="0" t="n">
        <v>20.607</v>
      </c>
    </row>
    <row r="286" customFormat="false" ht="15" hidden="false" customHeight="false" outlineLevel="0" collapsed="false">
      <c r="A286" s="1" t="n">
        <v>38516</v>
      </c>
      <c r="B286" s="0" t="n">
        <v>2.13</v>
      </c>
      <c r="C286" s="0" t="n">
        <v>5.96</v>
      </c>
      <c r="D286" s="0" t="n">
        <v>333000</v>
      </c>
      <c r="E286" s="0" t="n">
        <v>56.18</v>
      </c>
      <c r="F286" s="0" t="n">
        <v>100.2232</v>
      </c>
      <c r="G286" s="0" t="n">
        <v>17.968</v>
      </c>
      <c r="H286" s="0" t="n">
        <v>20.607</v>
      </c>
    </row>
    <row r="287" customFormat="false" ht="15" hidden="false" customHeight="false" outlineLevel="0" collapsed="false">
      <c r="A287" s="1" t="n">
        <v>38523</v>
      </c>
      <c r="B287" s="0" t="n">
        <v>2.161</v>
      </c>
      <c r="C287" s="0" t="n">
        <v>5.87</v>
      </c>
      <c r="D287" s="0" t="n">
        <v>321000</v>
      </c>
      <c r="E287" s="0" t="n">
        <v>59.04</v>
      </c>
      <c r="F287" s="0" t="n">
        <v>100.2232</v>
      </c>
      <c r="G287" s="0" t="n">
        <v>17.968</v>
      </c>
      <c r="H287" s="0" t="n">
        <v>20.607</v>
      </c>
    </row>
    <row r="288" customFormat="false" ht="15" hidden="false" customHeight="false" outlineLevel="0" collapsed="false">
      <c r="A288" s="1" t="n">
        <v>38530</v>
      </c>
      <c r="B288" s="0" t="n">
        <v>2.215</v>
      </c>
      <c r="C288" s="0" t="n">
        <v>5.84</v>
      </c>
      <c r="D288" s="0" t="n">
        <v>311000</v>
      </c>
      <c r="E288" s="0" t="n">
        <v>58.21</v>
      </c>
      <c r="F288" s="0" t="n">
        <v>100.2232</v>
      </c>
      <c r="G288" s="0" t="n">
        <v>17.968</v>
      </c>
      <c r="H288" s="0" t="n">
        <v>16.917</v>
      </c>
    </row>
    <row r="289" customFormat="false" ht="15" hidden="false" customHeight="false" outlineLevel="0" collapsed="false">
      <c r="A289" s="1" t="n">
        <v>38537</v>
      </c>
      <c r="B289" s="0" t="n">
        <v>2.226</v>
      </c>
      <c r="C289" s="0" t="n">
        <v>5.93</v>
      </c>
      <c r="D289" s="0" t="n">
        <v>327000</v>
      </c>
      <c r="E289" s="0" t="n">
        <v>60.36</v>
      </c>
      <c r="F289" s="0" t="n">
        <v>99.8997</v>
      </c>
      <c r="G289" s="0" t="n">
        <v>20.607</v>
      </c>
      <c r="H289" s="0" t="n">
        <v>16.917</v>
      </c>
    </row>
    <row r="290" customFormat="false" ht="15" hidden="false" customHeight="false" outlineLevel="0" collapsed="false">
      <c r="A290" s="1" t="n">
        <v>38544</v>
      </c>
      <c r="B290" s="0" t="n">
        <v>2.328</v>
      </c>
      <c r="C290" s="0" t="n">
        <v>5.95</v>
      </c>
      <c r="D290" s="0" t="n">
        <v>338000</v>
      </c>
      <c r="E290" s="0" t="n">
        <v>59.18</v>
      </c>
      <c r="F290" s="0" t="n">
        <v>99.8997</v>
      </c>
      <c r="G290" s="0" t="n">
        <v>20.607</v>
      </c>
      <c r="H290" s="0" t="n">
        <v>16.917</v>
      </c>
    </row>
    <row r="291" customFormat="false" ht="15" hidden="false" customHeight="false" outlineLevel="0" collapsed="false">
      <c r="A291" s="1" t="n">
        <v>38551</v>
      </c>
      <c r="B291" s="0" t="n">
        <v>2.317</v>
      </c>
      <c r="C291" s="0" t="n">
        <v>5.99</v>
      </c>
      <c r="D291" s="0" t="n">
        <v>323000</v>
      </c>
      <c r="E291" s="0" t="n">
        <v>57.3</v>
      </c>
      <c r="F291" s="0" t="n">
        <v>99.8997</v>
      </c>
      <c r="G291" s="0" t="n">
        <v>20.607</v>
      </c>
      <c r="H291" s="0" t="n">
        <v>16.917</v>
      </c>
    </row>
    <row r="292" customFormat="false" ht="15" hidden="false" customHeight="false" outlineLevel="0" collapsed="false">
      <c r="A292" s="1" t="n">
        <v>38558</v>
      </c>
      <c r="B292" s="0" t="n">
        <v>2.289</v>
      </c>
      <c r="C292" s="0" t="n">
        <v>5.95</v>
      </c>
      <c r="D292" s="0" t="n">
        <v>318000</v>
      </c>
      <c r="E292" s="0" t="n">
        <v>59.39</v>
      </c>
      <c r="F292" s="0" t="n">
        <v>99.8997</v>
      </c>
      <c r="G292" s="0" t="n">
        <v>20.607</v>
      </c>
      <c r="H292" s="0" t="n">
        <v>16.917</v>
      </c>
    </row>
    <row r="293" customFormat="false" ht="15" hidden="false" customHeight="false" outlineLevel="0" collapsed="false">
      <c r="A293" s="1" t="n">
        <v>38565</v>
      </c>
      <c r="B293" s="0" t="n">
        <v>2.291</v>
      </c>
      <c r="C293" s="0" t="n">
        <v>6.02</v>
      </c>
      <c r="D293" s="0" t="n">
        <v>316000</v>
      </c>
      <c r="E293" s="0" t="n">
        <v>61.64</v>
      </c>
      <c r="F293" s="0" t="n">
        <v>100.1025</v>
      </c>
      <c r="G293" s="0" t="n">
        <v>16.917</v>
      </c>
      <c r="H293" s="0" t="n">
        <v>16.427</v>
      </c>
    </row>
    <row r="294" customFormat="false" ht="15" hidden="false" customHeight="false" outlineLevel="0" collapsed="false">
      <c r="A294" s="1" t="n">
        <v>38572</v>
      </c>
      <c r="B294" s="0" t="n">
        <v>2.368</v>
      </c>
      <c r="C294" s="0" t="n">
        <v>6.04</v>
      </c>
      <c r="D294" s="0" t="n">
        <v>311000</v>
      </c>
      <c r="E294" s="0" t="n">
        <v>64.85</v>
      </c>
      <c r="F294" s="0" t="n">
        <v>100.1025</v>
      </c>
      <c r="G294" s="0" t="n">
        <v>16.917</v>
      </c>
      <c r="H294" s="0" t="n">
        <v>16.427</v>
      </c>
    </row>
    <row r="295" customFormat="false" ht="15" hidden="false" customHeight="false" outlineLevel="0" collapsed="false">
      <c r="A295" s="1" t="n">
        <v>38579</v>
      </c>
      <c r="B295" s="0" t="n">
        <v>2.55</v>
      </c>
      <c r="C295" s="0" t="n">
        <v>5.96</v>
      </c>
      <c r="D295" s="0" t="n">
        <v>319000</v>
      </c>
      <c r="E295" s="0" t="n">
        <v>64.92</v>
      </c>
      <c r="F295" s="0" t="n">
        <v>100.1025</v>
      </c>
      <c r="G295" s="0" t="n">
        <v>16.917</v>
      </c>
      <c r="H295" s="0" t="n">
        <v>16.427</v>
      </c>
    </row>
    <row r="296" customFormat="false" ht="15" hidden="false" customHeight="false" outlineLevel="0" collapsed="false">
      <c r="A296" s="1" t="n">
        <v>38586</v>
      </c>
      <c r="B296" s="0" t="n">
        <v>2.612</v>
      </c>
      <c r="C296" s="0" t="n">
        <v>5.91</v>
      </c>
      <c r="D296" s="0" t="n">
        <v>315000</v>
      </c>
      <c r="E296" s="0" t="n">
        <v>66.34</v>
      </c>
      <c r="F296" s="0" t="n">
        <v>100.1025</v>
      </c>
      <c r="G296" s="0" t="n">
        <v>16.917</v>
      </c>
      <c r="H296" s="0" t="n">
        <v>16.427</v>
      </c>
    </row>
    <row r="297" customFormat="false" ht="15" hidden="false" customHeight="false" outlineLevel="0" collapsed="false">
      <c r="A297" s="1" t="n">
        <v>38593</v>
      </c>
      <c r="B297" s="0" t="n">
        <v>2.61</v>
      </c>
      <c r="C297" s="0" t="n">
        <v>5.84</v>
      </c>
      <c r="D297" s="0" t="n">
        <v>318000</v>
      </c>
      <c r="E297" s="0" t="n">
        <v>68.47</v>
      </c>
      <c r="F297" s="0" t="n">
        <v>100.1025</v>
      </c>
      <c r="G297" s="0" t="n">
        <v>16.917</v>
      </c>
      <c r="H297" s="0" t="n">
        <v>14.847</v>
      </c>
    </row>
    <row r="298" customFormat="false" ht="15" hidden="false" customHeight="false" outlineLevel="0" collapsed="false">
      <c r="A298" s="1" t="n">
        <v>38600</v>
      </c>
      <c r="B298" s="0" t="n">
        <v>3.069</v>
      </c>
      <c r="C298" s="0" t="n">
        <v>5.96</v>
      </c>
      <c r="D298" s="0" t="n">
        <v>326000</v>
      </c>
      <c r="E298" s="0" t="n">
        <v>64.81</v>
      </c>
      <c r="F298" s="0" t="n">
        <v>98.2644</v>
      </c>
      <c r="G298" s="0" t="n">
        <v>16.427</v>
      </c>
      <c r="H298" s="0" t="n">
        <v>14.847</v>
      </c>
    </row>
    <row r="299" customFormat="false" ht="15" hidden="false" customHeight="false" outlineLevel="0" collapsed="false">
      <c r="A299" s="1" t="n">
        <v>38607</v>
      </c>
      <c r="B299" s="0" t="n">
        <v>2.955</v>
      </c>
      <c r="C299" s="0" t="n">
        <v>6.03</v>
      </c>
      <c r="D299" s="0" t="n">
        <v>422000</v>
      </c>
      <c r="E299" s="0" t="n">
        <v>63.84</v>
      </c>
      <c r="F299" s="0" t="n">
        <v>98.2644</v>
      </c>
      <c r="G299" s="0" t="n">
        <v>16.427</v>
      </c>
      <c r="H299" s="0" t="n">
        <v>14.847</v>
      </c>
    </row>
    <row r="300" customFormat="false" ht="15" hidden="false" customHeight="false" outlineLevel="0" collapsed="false">
      <c r="A300" s="1" t="n">
        <v>38614</v>
      </c>
      <c r="B300" s="0" t="n">
        <v>2.786</v>
      </c>
      <c r="C300" s="0" t="n">
        <v>6.06</v>
      </c>
      <c r="D300" s="0" t="n">
        <v>424000</v>
      </c>
      <c r="E300" s="0" t="n">
        <v>66.43</v>
      </c>
      <c r="F300" s="0" t="n">
        <v>98.2644</v>
      </c>
      <c r="G300" s="0" t="n">
        <v>16.427</v>
      </c>
      <c r="H300" s="0" t="n">
        <v>14.847</v>
      </c>
    </row>
    <row r="301" customFormat="false" ht="15" hidden="false" customHeight="false" outlineLevel="0" collapsed="false">
      <c r="A301" s="1" t="n">
        <v>38621</v>
      </c>
      <c r="B301" s="0" t="n">
        <v>2.803</v>
      </c>
      <c r="C301" s="0" t="n">
        <v>6.12</v>
      </c>
      <c r="D301" s="0" t="n">
        <v>359000</v>
      </c>
      <c r="E301" s="0" t="n">
        <v>66.06</v>
      </c>
      <c r="F301" s="0" t="n">
        <v>98.2644</v>
      </c>
      <c r="G301" s="0" t="n">
        <v>16.427</v>
      </c>
      <c r="H301" s="0" t="n">
        <v>14.847</v>
      </c>
    </row>
    <row r="302" customFormat="false" ht="15" hidden="false" customHeight="false" outlineLevel="0" collapsed="false">
      <c r="A302" s="1" t="n">
        <v>38628</v>
      </c>
      <c r="B302" s="0" t="n">
        <v>2.928</v>
      </c>
      <c r="C302" s="0" t="n">
        <v>6.19</v>
      </c>
      <c r="D302" s="0" t="n">
        <v>384000</v>
      </c>
      <c r="E302" s="0" t="n">
        <v>63.06</v>
      </c>
      <c r="F302" s="0" t="n">
        <v>99.4949</v>
      </c>
      <c r="G302" s="0" t="n">
        <v>14.847</v>
      </c>
      <c r="H302" s="0" t="n">
        <v>16.022</v>
      </c>
    </row>
    <row r="303" customFormat="false" ht="15" hidden="false" customHeight="false" outlineLevel="0" collapsed="false">
      <c r="A303" s="1" t="n">
        <v>38635</v>
      </c>
      <c r="B303" s="0" t="n">
        <v>2.848</v>
      </c>
      <c r="C303" s="0" t="n">
        <v>6.29</v>
      </c>
      <c r="D303" s="0" t="n">
        <v>383000</v>
      </c>
      <c r="E303" s="0" t="n">
        <v>62.87</v>
      </c>
      <c r="F303" s="0" t="n">
        <v>99.4949</v>
      </c>
      <c r="G303" s="0" t="n">
        <v>14.847</v>
      </c>
      <c r="H303" s="0" t="n">
        <v>16.022</v>
      </c>
    </row>
    <row r="304" customFormat="false" ht="15" hidden="false" customHeight="false" outlineLevel="0" collapsed="false">
      <c r="A304" s="1" t="n">
        <v>38642</v>
      </c>
      <c r="B304" s="0" t="n">
        <v>2.725</v>
      </c>
      <c r="C304" s="0" t="n">
        <v>6.31</v>
      </c>
      <c r="D304" s="0" t="n">
        <v>348000</v>
      </c>
      <c r="E304" s="0" t="n">
        <v>62.28</v>
      </c>
      <c r="F304" s="0" t="n">
        <v>99.4949</v>
      </c>
      <c r="G304" s="0" t="n">
        <v>14.847</v>
      </c>
      <c r="H304" s="0" t="n">
        <v>16.022</v>
      </c>
    </row>
    <row r="305" customFormat="false" ht="15" hidden="false" customHeight="false" outlineLevel="0" collapsed="false">
      <c r="A305" s="1" t="n">
        <v>38649</v>
      </c>
      <c r="B305" s="0" t="n">
        <v>2.603</v>
      </c>
      <c r="C305" s="0" t="n">
        <v>6.38</v>
      </c>
      <c r="D305" s="0" t="n">
        <v>324000</v>
      </c>
      <c r="E305" s="0" t="n">
        <v>61.33</v>
      </c>
      <c r="F305" s="0" t="n">
        <v>99.4949</v>
      </c>
      <c r="G305" s="0" t="n">
        <v>14.847</v>
      </c>
      <c r="H305" s="0" t="n">
        <v>16.022</v>
      </c>
    </row>
    <row r="306" customFormat="false" ht="15" hidden="false" customHeight="false" outlineLevel="0" collapsed="false">
      <c r="A306" s="1" t="n">
        <v>38656</v>
      </c>
      <c r="B306" s="0" t="n">
        <v>2.48</v>
      </c>
      <c r="C306" s="0" t="n">
        <v>6.44</v>
      </c>
      <c r="D306" s="0" t="n">
        <v>322000</v>
      </c>
      <c r="E306" s="0" t="n">
        <v>60.34</v>
      </c>
      <c r="F306" s="0" t="n">
        <v>99.4949</v>
      </c>
      <c r="G306" s="0" t="n">
        <v>14.847</v>
      </c>
      <c r="H306" s="0" t="n">
        <v>16.688</v>
      </c>
    </row>
    <row r="307" customFormat="false" ht="15" hidden="false" customHeight="false" outlineLevel="0" collapsed="false">
      <c r="A307" s="1" t="n">
        <v>38663</v>
      </c>
      <c r="B307" s="0" t="n">
        <v>2.376</v>
      </c>
      <c r="C307" s="0" t="n">
        <v>6.43</v>
      </c>
      <c r="D307" s="0" t="n">
        <v>325000</v>
      </c>
      <c r="E307" s="0" t="n">
        <v>58.8</v>
      </c>
      <c r="F307" s="0" t="n">
        <v>100.5129</v>
      </c>
      <c r="G307" s="0" t="n">
        <v>16.022</v>
      </c>
      <c r="H307" s="0" t="n">
        <v>16.688</v>
      </c>
    </row>
    <row r="308" customFormat="false" ht="15" hidden="false" customHeight="false" outlineLevel="0" collapsed="false">
      <c r="A308" s="1" t="n">
        <v>38670</v>
      </c>
      <c r="B308" s="0" t="n">
        <v>2.296</v>
      </c>
      <c r="C308" s="0" t="n">
        <v>6.37</v>
      </c>
      <c r="D308" s="0" t="n">
        <v>309000</v>
      </c>
      <c r="E308" s="0" t="n">
        <v>57</v>
      </c>
      <c r="F308" s="0" t="n">
        <v>100.5129</v>
      </c>
      <c r="G308" s="0" t="n">
        <v>16.022</v>
      </c>
      <c r="H308" s="0" t="n">
        <v>16.688</v>
      </c>
    </row>
    <row r="309" customFormat="false" ht="15" hidden="false" customHeight="false" outlineLevel="0" collapsed="false">
      <c r="A309" s="1" t="n">
        <v>38677</v>
      </c>
      <c r="B309" s="0" t="n">
        <v>2.201</v>
      </c>
      <c r="C309" s="0" t="n">
        <v>6.35</v>
      </c>
      <c r="D309" s="0" t="n">
        <v>324000</v>
      </c>
      <c r="E309" s="0" t="n">
        <v>58.13</v>
      </c>
      <c r="F309" s="0" t="n">
        <v>100.5129</v>
      </c>
      <c r="G309" s="0" t="n">
        <v>16.022</v>
      </c>
      <c r="H309" s="0" t="n">
        <v>16.688</v>
      </c>
    </row>
    <row r="310" customFormat="false" ht="15" hidden="false" customHeight="false" outlineLevel="0" collapsed="false">
      <c r="A310" s="1" t="n">
        <v>38684</v>
      </c>
      <c r="B310" s="0" t="n">
        <v>2.154</v>
      </c>
      <c r="C310" s="0" t="n">
        <v>6.36</v>
      </c>
      <c r="D310" s="0" t="n">
        <v>311000</v>
      </c>
      <c r="E310" s="0" t="n">
        <v>57.78</v>
      </c>
      <c r="F310" s="0" t="n">
        <v>100.5129</v>
      </c>
      <c r="G310" s="0" t="n">
        <v>16.022</v>
      </c>
      <c r="H310" s="0" t="n">
        <v>17.572</v>
      </c>
    </row>
    <row r="311" customFormat="false" ht="15" hidden="false" customHeight="false" outlineLevel="0" collapsed="false">
      <c r="A311" s="1" t="n">
        <v>38691</v>
      </c>
      <c r="B311" s="0" t="n">
        <v>2.147</v>
      </c>
      <c r="C311" s="0" t="n">
        <v>6.39</v>
      </c>
      <c r="D311" s="0" t="n">
        <v>321000</v>
      </c>
      <c r="E311" s="0" t="n">
        <v>59.83</v>
      </c>
      <c r="F311" s="0" t="n">
        <v>101.1118</v>
      </c>
      <c r="G311" s="0" t="n">
        <v>16.688</v>
      </c>
      <c r="H311" s="0" t="n">
        <v>17.572</v>
      </c>
    </row>
    <row r="312" customFormat="false" ht="15" hidden="false" customHeight="false" outlineLevel="0" collapsed="false">
      <c r="A312" s="1" t="n">
        <v>38698</v>
      </c>
      <c r="B312" s="0" t="n">
        <v>2.185</v>
      </c>
      <c r="C312" s="0" t="n">
        <v>6.36</v>
      </c>
      <c r="D312" s="0" t="n">
        <v>327000</v>
      </c>
      <c r="E312" s="0" t="n">
        <v>60.32</v>
      </c>
      <c r="F312" s="0" t="n">
        <v>101.1118</v>
      </c>
      <c r="G312" s="0" t="n">
        <v>16.688</v>
      </c>
      <c r="H312" s="0" t="n">
        <v>17.572</v>
      </c>
    </row>
    <row r="313" customFormat="false" ht="15" hidden="false" customHeight="false" outlineLevel="0" collapsed="false">
      <c r="A313" s="1" t="n">
        <v>38705</v>
      </c>
      <c r="B313" s="0" t="n">
        <v>2.211</v>
      </c>
      <c r="C313" s="0" t="n">
        <v>6.28</v>
      </c>
      <c r="D313" s="0" t="n">
        <v>312000</v>
      </c>
      <c r="E313" s="0" t="n">
        <v>57.97</v>
      </c>
      <c r="F313" s="0" t="n">
        <v>101.1118</v>
      </c>
      <c r="G313" s="0" t="n">
        <v>16.688</v>
      </c>
      <c r="H313" s="0" t="n">
        <v>17.572</v>
      </c>
    </row>
    <row r="314" customFormat="false" ht="15" hidden="false" customHeight="false" outlineLevel="0" collapsed="false">
      <c r="A314" s="1" t="n">
        <v>38712</v>
      </c>
      <c r="B314" s="0" t="n">
        <v>2.197</v>
      </c>
      <c r="C314" s="0" t="n">
        <v>6.19</v>
      </c>
      <c r="D314" s="0" t="n">
        <v>320000</v>
      </c>
      <c r="E314" s="0" t="n">
        <v>59.82</v>
      </c>
      <c r="F314" s="0" t="n">
        <v>101.1118</v>
      </c>
      <c r="G314" s="0" t="n">
        <v>16.688</v>
      </c>
      <c r="H314" s="0" t="n">
        <v>17.572</v>
      </c>
    </row>
    <row r="315" customFormat="false" ht="15" hidden="false" customHeight="false" outlineLevel="0" collapsed="false">
      <c r="A315" s="1" t="n">
        <v>38719</v>
      </c>
      <c r="B315" s="0" t="n">
        <v>2.238</v>
      </c>
      <c r="C315" s="0" t="n">
        <v>6.21</v>
      </c>
      <c r="D315" s="0" t="n">
        <v>302000</v>
      </c>
      <c r="E315" s="0" t="n">
        <v>63.39</v>
      </c>
      <c r="F315" s="0" t="n">
        <v>101.2313</v>
      </c>
      <c r="G315" s="0" t="n">
        <v>17.572</v>
      </c>
      <c r="H315" s="0" t="n">
        <v>16.515</v>
      </c>
    </row>
    <row r="316" customFormat="false" ht="15" hidden="false" customHeight="false" outlineLevel="0" collapsed="false">
      <c r="A316" s="1" t="n">
        <v>38726</v>
      </c>
      <c r="B316" s="0" t="n">
        <v>2.327</v>
      </c>
      <c r="C316" s="0" t="n">
        <v>6.24</v>
      </c>
      <c r="D316" s="0" t="n">
        <v>326000</v>
      </c>
      <c r="E316" s="0" t="n">
        <v>63.74</v>
      </c>
      <c r="F316" s="0" t="n">
        <v>101.2313</v>
      </c>
      <c r="G316" s="0" t="n">
        <v>17.572</v>
      </c>
      <c r="H316" s="0" t="n">
        <v>16.515</v>
      </c>
    </row>
    <row r="317" customFormat="false" ht="15" hidden="false" customHeight="false" outlineLevel="0" collapsed="false">
      <c r="A317" s="1" t="n">
        <v>38733</v>
      </c>
      <c r="B317" s="0" t="n">
        <v>2.32</v>
      </c>
      <c r="C317" s="0" t="n">
        <v>6.19</v>
      </c>
      <c r="D317" s="0" t="n">
        <v>285000</v>
      </c>
      <c r="E317" s="0" t="n">
        <v>66.79</v>
      </c>
      <c r="F317" s="0" t="n">
        <v>101.2313</v>
      </c>
      <c r="G317" s="0" t="n">
        <v>17.572</v>
      </c>
      <c r="H317" s="0" t="n">
        <v>16.515</v>
      </c>
    </row>
    <row r="318" customFormat="false" ht="15" hidden="false" customHeight="false" outlineLevel="0" collapsed="false">
      <c r="A318" s="1" t="n">
        <v>38740</v>
      </c>
      <c r="B318" s="0" t="n">
        <v>2.336</v>
      </c>
      <c r="C318" s="0" t="n">
        <v>6.26</v>
      </c>
      <c r="D318" s="0" t="n">
        <v>290000</v>
      </c>
      <c r="E318" s="0" t="n">
        <v>66.82</v>
      </c>
      <c r="F318" s="0" t="n">
        <v>101.2313</v>
      </c>
      <c r="G318" s="0" t="n">
        <v>17.572</v>
      </c>
      <c r="H318" s="0" t="n">
        <v>16.515</v>
      </c>
    </row>
    <row r="319" customFormat="false" ht="15" hidden="false" customHeight="false" outlineLevel="0" collapsed="false">
      <c r="A319" s="1" t="n">
        <v>38747</v>
      </c>
      <c r="B319" s="0" t="n">
        <v>2.357</v>
      </c>
      <c r="C319" s="0" t="n">
        <v>6.31</v>
      </c>
      <c r="D319" s="0" t="n">
        <v>282000</v>
      </c>
      <c r="E319" s="0" t="n">
        <v>66.59</v>
      </c>
      <c r="F319" s="0" t="n">
        <v>101.2313</v>
      </c>
      <c r="G319" s="0" t="n">
        <v>17.572</v>
      </c>
      <c r="H319" s="0" t="n">
        <v>16.409</v>
      </c>
    </row>
    <row r="320" customFormat="false" ht="15" hidden="false" customHeight="false" outlineLevel="0" collapsed="false">
      <c r="A320" s="1" t="n">
        <v>38754</v>
      </c>
      <c r="B320" s="0" t="n">
        <v>2.342</v>
      </c>
      <c r="C320" s="0" t="n">
        <v>6.28</v>
      </c>
      <c r="D320" s="0" t="n">
        <v>289000</v>
      </c>
      <c r="E320" s="0" t="n">
        <v>63.06</v>
      </c>
      <c r="F320" s="0" t="n">
        <v>101.2755</v>
      </c>
      <c r="G320" s="0" t="n">
        <v>16.515</v>
      </c>
      <c r="H320" s="0" t="n">
        <v>16.409</v>
      </c>
    </row>
    <row r="321" customFormat="false" ht="15" hidden="false" customHeight="false" outlineLevel="0" collapsed="false">
      <c r="A321" s="1" t="n">
        <v>38761</v>
      </c>
      <c r="B321" s="0" t="n">
        <v>2.284</v>
      </c>
      <c r="C321" s="0" t="n">
        <v>6.3</v>
      </c>
      <c r="D321" s="0" t="n">
        <v>298000</v>
      </c>
      <c r="E321" s="0" t="n">
        <v>59.37</v>
      </c>
      <c r="F321" s="0" t="n">
        <v>101.2755</v>
      </c>
      <c r="G321" s="0" t="n">
        <v>16.515</v>
      </c>
      <c r="H321" s="0" t="n">
        <v>16.409</v>
      </c>
    </row>
    <row r="322" customFormat="false" ht="15" hidden="false" customHeight="false" outlineLevel="0" collapsed="false">
      <c r="A322" s="1" t="n">
        <v>38768</v>
      </c>
      <c r="B322" s="0" t="n">
        <v>2.24</v>
      </c>
      <c r="C322" s="0" t="n">
        <v>6.23</v>
      </c>
      <c r="D322" s="0" t="n">
        <v>283000</v>
      </c>
      <c r="E322" s="0" t="n">
        <v>59.93</v>
      </c>
      <c r="F322" s="0" t="n">
        <v>101.2755</v>
      </c>
      <c r="G322" s="0" t="n">
        <v>16.515</v>
      </c>
      <c r="H322" s="0" t="n">
        <v>16.409</v>
      </c>
    </row>
    <row r="323" customFormat="false" ht="15" hidden="false" customHeight="false" outlineLevel="0" collapsed="false">
      <c r="A323" s="1" t="n">
        <v>38775</v>
      </c>
      <c r="B323" s="0" t="n">
        <v>2.254</v>
      </c>
      <c r="C323" s="0" t="n">
        <v>6.27</v>
      </c>
      <c r="D323" s="0" t="n">
        <v>293000</v>
      </c>
      <c r="E323" s="0" t="n">
        <v>62.27</v>
      </c>
      <c r="F323" s="0" t="n">
        <v>101.2755</v>
      </c>
      <c r="G323" s="0" t="n">
        <v>16.515</v>
      </c>
      <c r="H323" s="0" t="n">
        <v>16.568</v>
      </c>
    </row>
    <row r="324" customFormat="false" ht="15" hidden="false" customHeight="false" outlineLevel="0" collapsed="false">
      <c r="A324" s="1" t="n">
        <v>38782</v>
      </c>
      <c r="B324" s="0" t="n">
        <v>2.331</v>
      </c>
      <c r="C324" s="0" t="n">
        <v>6.41</v>
      </c>
      <c r="D324" s="0" t="n">
        <v>302000</v>
      </c>
      <c r="E324" s="0" t="n">
        <v>60.89</v>
      </c>
      <c r="F324" s="0" t="n">
        <v>101.4651</v>
      </c>
      <c r="G324" s="0" t="n">
        <v>16.409</v>
      </c>
      <c r="H324" s="0" t="n">
        <v>16.568</v>
      </c>
    </row>
    <row r="325" customFormat="false" ht="15" hidden="false" customHeight="false" outlineLevel="0" collapsed="false">
      <c r="A325" s="1" t="n">
        <v>38789</v>
      </c>
      <c r="B325" s="0" t="n">
        <v>2.366</v>
      </c>
      <c r="C325" s="0" t="n">
        <v>6.41</v>
      </c>
      <c r="D325" s="0" t="n">
        <v>307000</v>
      </c>
      <c r="E325" s="0" t="n">
        <v>62.64</v>
      </c>
      <c r="F325" s="0" t="n">
        <v>101.4651</v>
      </c>
      <c r="G325" s="0" t="n">
        <v>16.409</v>
      </c>
      <c r="H325" s="0" t="n">
        <v>16.568</v>
      </c>
    </row>
    <row r="326" customFormat="false" ht="15" hidden="false" customHeight="false" outlineLevel="0" collapsed="false">
      <c r="A326" s="1" t="n">
        <v>38796</v>
      </c>
      <c r="B326" s="0" t="n">
        <v>2.504</v>
      </c>
      <c r="C326" s="0" t="n">
        <v>6.39</v>
      </c>
      <c r="D326" s="0" t="n">
        <v>303000</v>
      </c>
      <c r="E326" s="0" t="n">
        <v>61.36</v>
      </c>
      <c r="F326" s="0" t="n">
        <v>101.4651</v>
      </c>
      <c r="G326" s="0" t="n">
        <v>16.409</v>
      </c>
      <c r="H326" s="0" t="n">
        <v>16.568</v>
      </c>
    </row>
    <row r="327" customFormat="false" ht="15" hidden="false" customHeight="false" outlineLevel="0" collapsed="false">
      <c r="A327" s="1" t="n">
        <v>38803</v>
      </c>
      <c r="B327" s="0" t="n">
        <v>2.498</v>
      </c>
      <c r="C327" s="0" t="n">
        <v>6.5</v>
      </c>
      <c r="D327" s="0" t="n">
        <v>295000</v>
      </c>
      <c r="E327" s="0" t="n">
        <v>65.67</v>
      </c>
      <c r="F327" s="0" t="n">
        <v>101.4651</v>
      </c>
      <c r="G327" s="0" t="n">
        <v>16.409</v>
      </c>
      <c r="H327" s="0" t="n">
        <v>16.17</v>
      </c>
    </row>
    <row r="328" customFormat="false" ht="15" hidden="false" customHeight="false" outlineLevel="0" collapsed="false">
      <c r="A328" s="1" t="n">
        <v>38810</v>
      </c>
      <c r="B328" s="0" t="n">
        <v>2.588</v>
      </c>
      <c r="C328" s="0" t="n">
        <v>6.59</v>
      </c>
      <c r="D328" s="0" t="n">
        <v>291000</v>
      </c>
      <c r="E328" s="0" t="n">
        <v>66.56</v>
      </c>
      <c r="F328" s="0" t="n">
        <v>101.9012</v>
      </c>
      <c r="G328" s="0" t="n">
        <v>16.568</v>
      </c>
      <c r="H328" s="0" t="n">
        <v>16.17</v>
      </c>
    </row>
    <row r="329" customFormat="false" ht="15" hidden="false" customHeight="false" outlineLevel="0" collapsed="false">
      <c r="A329" s="1" t="n">
        <v>38817</v>
      </c>
      <c r="B329" s="0" t="n">
        <v>2.683</v>
      </c>
      <c r="C329" s="0" t="n">
        <v>6.69</v>
      </c>
      <c r="D329" s="0" t="n">
        <v>299000</v>
      </c>
      <c r="E329" s="0" t="n">
        <v>68.85</v>
      </c>
      <c r="F329" s="0" t="n">
        <v>101.9012</v>
      </c>
      <c r="G329" s="0" t="n">
        <v>16.568</v>
      </c>
      <c r="H329" s="0" t="n">
        <v>16.17</v>
      </c>
    </row>
    <row r="330" customFormat="false" ht="15" hidden="false" customHeight="false" outlineLevel="0" collapsed="false">
      <c r="A330" s="1" t="n">
        <v>38824</v>
      </c>
      <c r="B330" s="0" t="n">
        <v>2.783</v>
      </c>
      <c r="C330" s="0" t="n">
        <v>6.72</v>
      </c>
      <c r="D330" s="0" t="n">
        <v>299000</v>
      </c>
      <c r="E330" s="0" t="n">
        <v>71.87</v>
      </c>
      <c r="F330" s="0" t="n">
        <v>101.9012</v>
      </c>
      <c r="G330" s="0" t="n">
        <v>16.568</v>
      </c>
      <c r="H330" s="0" t="n">
        <v>16.17</v>
      </c>
    </row>
    <row r="331" customFormat="false" ht="15" hidden="false" customHeight="false" outlineLevel="0" collapsed="false">
      <c r="A331" s="1" t="n">
        <v>38831</v>
      </c>
      <c r="B331" s="0" t="n">
        <v>2.914</v>
      </c>
      <c r="C331" s="0" t="n">
        <v>6.73</v>
      </c>
      <c r="D331" s="0" t="n">
        <v>308000</v>
      </c>
      <c r="E331" s="0" t="n">
        <v>70.38</v>
      </c>
      <c r="F331" s="0" t="n">
        <v>101.9012</v>
      </c>
      <c r="G331" s="0" t="n">
        <v>16.568</v>
      </c>
      <c r="H331" s="0" t="n">
        <v>16.17</v>
      </c>
    </row>
    <row r="332" customFormat="false" ht="15" hidden="false" customHeight="false" outlineLevel="0" collapsed="false">
      <c r="A332" s="1" t="n">
        <v>38838</v>
      </c>
      <c r="B332" s="0" t="n">
        <v>2.919</v>
      </c>
      <c r="C332" s="0" t="n">
        <v>6.75</v>
      </c>
      <c r="D332" s="0" t="n">
        <v>321000</v>
      </c>
      <c r="E332" s="0" t="n">
        <v>72.14</v>
      </c>
      <c r="F332" s="0" t="n">
        <v>101.7589</v>
      </c>
      <c r="G332" s="0" t="n">
        <v>16.17</v>
      </c>
      <c r="H332" s="0" t="n">
        <v>16.352</v>
      </c>
    </row>
    <row r="333" customFormat="false" ht="15" hidden="false" customHeight="false" outlineLevel="0" collapsed="false">
      <c r="A333" s="1" t="n">
        <v>38845</v>
      </c>
      <c r="B333" s="0" t="n">
        <v>2.909</v>
      </c>
      <c r="C333" s="0" t="n">
        <v>6.74</v>
      </c>
      <c r="D333" s="0" t="n">
        <v>347000</v>
      </c>
      <c r="E333" s="0" t="n">
        <v>71.5</v>
      </c>
      <c r="F333" s="0" t="n">
        <v>101.7589</v>
      </c>
      <c r="G333" s="0" t="n">
        <v>16.17</v>
      </c>
      <c r="H333" s="0" t="n">
        <v>16.352</v>
      </c>
    </row>
    <row r="334" customFormat="false" ht="15" hidden="false" customHeight="false" outlineLevel="0" collapsed="false">
      <c r="A334" s="1" t="n">
        <v>38852</v>
      </c>
      <c r="B334" s="0" t="n">
        <v>2.947</v>
      </c>
      <c r="C334" s="0" t="n">
        <v>6.76</v>
      </c>
      <c r="D334" s="0" t="n">
        <v>335000</v>
      </c>
      <c r="E334" s="0" t="n">
        <v>69.07</v>
      </c>
      <c r="F334" s="0" t="n">
        <v>101.7589</v>
      </c>
      <c r="G334" s="0" t="n">
        <v>16.17</v>
      </c>
      <c r="H334" s="0" t="n">
        <v>16.352</v>
      </c>
    </row>
    <row r="335" customFormat="false" ht="15" hidden="false" customHeight="false" outlineLevel="0" collapsed="false">
      <c r="A335" s="1" t="n">
        <v>38859</v>
      </c>
      <c r="B335" s="0" t="n">
        <v>2.892</v>
      </c>
      <c r="C335" s="0" t="n">
        <v>6.72</v>
      </c>
      <c r="D335" s="0" t="n">
        <v>319000</v>
      </c>
      <c r="E335" s="0" t="n">
        <v>70.35</v>
      </c>
      <c r="F335" s="0" t="n">
        <v>101.7589</v>
      </c>
      <c r="G335" s="0" t="n">
        <v>16.17</v>
      </c>
      <c r="H335" s="0" t="n">
        <v>16.352</v>
      </c>
    </row>
    <row r="336" customFormat="false" ht="15" hidden="false" customHeight="false" outlineLevel="0" collapsed="false">
      <c r="A336" s="1" t="n">
        <v>38866</v>
      </c>
      <c r="B336" s="0" t="n">
        <v>2.867</v>
      </c>
      <c r="C336" s="0" t="n">
        <v>6.75</v>
      </c>
      <c r="D336" s="0" t="n">
        <v>330000</v>
      </c>
      <c r="E336" s="0" t="n">
        <v>71.53</v>
      </c>
      <c r="F336" s="0" t="n">
        <v>101.7589</v>
      </c>
      <c r="G336" s="0" t="n">
        <v>16.17</v>
      </c>
      <c r="H336" s="0" t="n">
        <v>17.125</v>
      </c>
    </row>
    <row r="337" customFormat="false" ht="15" hidden="false" customHeight="false" outlineLevel="0" collapsed="false">
      <c r="A337" s="1" t="n">
        <v>38873</v>
      </c>
      <c r="B337" s="0" t="n">
        <v>2.892</v>
      </c>
      <c r="C337" s="0" t="n">
        <v>6.67</v>
      </c>
      <c r="D337" s="0" t="n">
        <v>307000</v>
      </c>
      <c r="E337" s="0" t="n">
        <v>71.54</v>
      </c>
      <c r="F337" s="0" t="n">
        <v>102.1304</v>
      </c>
      <c r="G337" s="0" t="n">
        <v>16.352</v>
      </c>
      <c r="H337" s="0" t="n">
        <v>17.125</v>
      </c>
    </row>
    <row r="338" customFormat="false" ht="15" hidden="false" customHeight="false" outlineLevel="0" collapsed="false">
      <c r="A338" s="1" t="n">
        <v>38880</v>
      </c>
      <c r="B338" s="0" t="n">
        <v>2.906</v>
      </c>
      <c r="C338" s="0" t="n">
        <v>6.71</v>
      </c>
      <c r="D338" s="0" t="n">
        <v>298000</v>
      </c>
      <c r="E338" s="0" t="n">
        <v>69.48</v>
      </c>
      <c r="F338" s="0" t="n">
        <v>102.1304</v>
      </c>
      <c r="G338" s="0" t="n">
        <v>16.352</v>
      </c>
      <c r="H338" s="0" t="n">
        <v>17.125</v>
      </c>
    </row>
    <row r="339" customFormat="false" ht="15" hidden="false" customHeight="false" outlineLevel="0" collapsed="false">
      <c r="A339" s="1" t="n">
        <v>38887</v>
      </c>
      <c r="B339" s="0" t="n">
        <v>2.871</v>
      </c>
      <c r="C339" s="0" t="n">
        <v>6.86</v>
      </c>
      <c r="D339" s="0" t="n">
        <v>308000</v>
      </c>
      <c r="E339" s="0" t="n">
        <v>69.94</v>
      </c>
      <c r="F339" s="0" t="n">
        <v>102.1304</v>
      </c>
      <c r="G339" s="0" t="n">
        <v>16.352</v>
      </c>
      <c r="H339" s="0" t="n">
        <v>17.125</v>
      </c>
    </row>
    <row r="340" customFormat="false" ht="15" hidden="false" customHeight="false" outlineLevel="0" collapsed="false">
      <c r="A340" s="1" t="n">
        <v>38894</v>
      </c>
      <c r="B340" s="0" t="n">
        <v>2.869</v>
      </c>
      <c r="C340" s="0" t="n">
        <v>6.9</v>
      </c>
      <c r="D340" s="0" t="n">
        <v>309000</v>
      </c>
      <c r="E340" s="0" t="n">
        <v>72.65</v>
      </c>
      <c r="F340" s="0" t="n">
        <v>102.1304</v>
      </c>
      <c r="G340" s="0" t="n">
        <v>16.352</v>
      </c>
      <c r="H340" s="0" t="n">
        <v>17.125</v>
      </c>
    </row>
    <row r="341" customFormat="false" ht="15" hidden="false" customHeight="false" outlineLevel="0" collapsed="false">
      <c r="A341" s="1" t="n">
        <v>38901</v>
      </c>
      <c r="B341" s="0" t="n">
        <v>2.934</v>
      </c>
      <c r="C341" s="0" t="n">
        <v>6.85</v>
      </c>
      <c r="D341" s="0" t="n">
        <v>316000</v>
      </c>
      <c r="E341" s="0" t="n">
        <v>74.65</v>
      </c>
      <c r="F341" s="0" t="n">
        <v>102.0989</v>
      </c>
      <c r="G341" s="0" t="n">
        <v>17.125</v>
      </c>
      <c r="H341" s="0" t="n">
        <v>15.902</v>
      </c>
    </row>
    <row r="342" customFormat="false" ht="15" hidden="false" customHeight="false" outlineLevel="0" collapsed="false">
      <c r="A342" s="1" t="n">
        <v>38908</v>
      </c>
      <c r="B342" s="0" t="n">
        <v>2.973</v>
      </c>
      <c r="C342" s="0" t="n">
        <v>6.76</v>
      </c>
      <c r="D342" s="0" t="n">
        <v>343000</v>
      </c>
      <c r="E342" s="0" t="n">
        <v>75.21</v>
      </c>
      <c r="F342" s="0" t="n">
        <v>102.0989</v>
      </c>
      <c r="G342" s="0" t="n">
        <v>17.125</v>
      </c>
      <c r="H342" s="0" t="n">
        <v>15.902</v>
      </c>
    </row>
    <row r="343" customFormat="false" ht="15" hidden="false" customHeight="false" outlineLevel="0" collapsed="false">
      <c r="A343" s="1" t="n">
        <v>38915</v>
      </c>
      <c r="B343" s="0" t="n">
        <v>2.989</v>
      </c>
      <c r="C343" s="0" t="n">
        <v>6.75</v>
      </c>
      <c r="D343" s="0" t="n">
        <v>318000</v>
      </c>
      <c r="E343" s="0" t="n">
        <v>73.98</v>
      </c>
      <c r="F343" s="0" t="n">
        <v>102.0989</v>
      </c>
      <c r="G343" s="0" t="n">
        <v>17.125</v>
      </c>
      <c r="H343" s="0" t="n">
        <v>15.902</v>
      </c>
    </row>
    <row r="344" customFormat="false" ht="15" hidden="false" customHeight="false" outlineLevel="0" collapsed="false">
      <c r="A344" s="1" t="n">
        <v>38922</v>
      </c>
      <c r="B344" s="0" t="n">
        <v>3.003</v>
      </c>
      <c r="C344" s="0" t="n">
        <v>6.72</v>
      </c>
      <c r="D344" s="0" t="n">
        <v>306000</v>
      </c>
      <c r="E344" s="0" t="n">
        <v>73.87</v>
      </c>
      <c r="F344" s="0" t="n">
        <v>102.0989</v>
      </c>
      <c r="G344" s="0" t="n">
        <v>17.125</v>
      </c>
      <c r="H344" s="0" t="n">
        <v>15.902</v>
      </c>
    </row>
    <row r="345" customFormat="false" ht="15" hidden="false" customHeight="false" outlineLevel="0" collapsed="false">
      <c r="A345" s="1" t="n">
        <v>38929</v>
      </c>
      <c r="B345" s="0" t="n">
        <v>3.004</v>
      </c>
      <c r="C345" s="0" t="n">
        <v>6.65</v>
      </c>
      <c r="D345" s="0" t="n">
        <v>311000</v>
      </c>
      <c r="E345" s="0" t="n">
        <v>75.2</v>
      </c>
      <c r="F345" s="0" t="n">
        <v>102.0989</v>
      </c>
      <c r="G345" s="0" t="n">
        <v>17.125</v>
      </c>
      <c r="H345" s="0" t="n">
        <v>16.42</v>
      </c>
    </row>
    <row r="346" customFormat="false" ht="15" hidden="false" customHeight="false" outlineLevel="0" collapsed="false">
      <c r="A346" s="1" t="n">
        <v>38936</v>
      </c>
      <c r="B346" s="0" t="n">
        <v>3.038</v>
      </c>
      <c r="C346" s="0" t="n">
        <v>6.65</v>
      </c>
      <c r="D346" s="0" t="n">
        <v>318000</v>
      </c>
      <c r="E346" s="0" t="n">
        <v>75.63</v>
      </c>
      <c r="F346" s="0" t="n">
        <v>102.4526</v>
      </c>
      <c r="G346" s="0" t="n">
        <v>15.902</v>
      </c>
      <c r="H346" s="0" t="n">
        <v>16.42</v>
      </c>
    </row>
    <row r="347" customFormat="false" ht="15" hidden="false" customHeight="false" outlineLevel="0" collapsed="false">
      <c r="A347" s="1" t="n">
        <v>38943</v>
      </c>
      <c r="B347" s="0" t="n">
        <v>3</v>
      </c>
      <c r="C347" s="0" t="n">
        <v>6.61</v>
      </c>
      <c r="D347" s="0" t="n">
        <v>310000</v>
      </c>
      <c r="E347" s="0" t="n">
        <v>71.79</v>
      </c>
      <c r="F347" s="0" t="n">
        <v>102.4526</v>
      </c>
      <c r="G347" s="0" t="n">
        <v>15.902</v>
      </c>
      <c r="H347" s="0" t="n">
        <v>16.42</v>
      </c>
    </row>
    <row r="348" customFormat="false" ht="15" hidden="false" customHeight="false" outlineLevel="0" collapsed="false">
      <c r="A348" s="1" t="n">
        <v>38950</v>
      </c>
      <c r="B348" s="0" t="n">
        <v>2.924</v>
      </c>
      <c r="C348" s="0" t="n">
        <v>6.53</v>
      </c>
      <c r="D348" s="0" t="n">
        <v>315000</v>
      </c>
      <c r="E348" s="0" t="n">
        <v>72.12</v>
      </c>
      <c r="F348" s="0" t="n">
        <v>102.4526</v>
      </c>
      <c r="G348" s="0" t="n">
        <v>15.902</v>
      </c>
      <c r="H348" s="0" t="n">
        <v>16.42</v>
      </c>
    </row>
    <row r="349" customFormat="false" ht="15" hidden="false" customHeight="false" outlineLevel="0" collapsed="false">
      <c r="A349" s="1" t="n">
        <v>38957</v>
      </c>
      <c r="B349" s="0" t="n">
        <v>2.845</v>
      </c>
      <c r="C349" s="0" t="n">
        <v>6.5</v>
      </c>
      <c r="D349" s="0" t="n">
        <v>314000</v>
      </c>
      <c r="E349" s="0" t="n">
        <v>70.01</v>
      </c>
      <c r="F349" s="0" t="n">
        <v>102.4526</v>
      </c>
      <c r="G349" s="0" t="n">
        <v>15.902</v>
      </c>
      <c r="H349" s="0" t="n">
        <v>16.323</v>
      </c>
    </row>
    <row r="350" customFormat="false" ht="15" hidden="false" customHeight="false" outlineLevel="0" collapsed="false">
      <c r="A350" s="1" t="n">
        <v>38964</v>
      </c>
      <c r="B350" s="0" t="n">
        <v>2.727</v>
      </c>
      <c r="C350" s="0" t="n">
        <v>6.52</v>
      </c>
      <c r="D350" s="0" t="n">
        <v>315000</v>
      </c>
      <c r="E350" s="0" t="n">
        <v>67.53</v>
      </c>
      <c r="F350" s="0" t="n">
        <v>102.2753</v>
      </c>
      <c r="G350" s="0" t="n">
        <v>16.42</v>
      </c>
      <c r="H350" s="0" t="n">
        <v>16.323</v>
      </c>
    </row>
    <row r="351" customFormat="false" ht="15" hidden="false" customHeight="false" outlineLevel="0" collapsed="false">
      <c r="A351" s="1" t="n">
        <v>38971</v>
      </c>
      <c r="B351" s="0" t="n">
        <v>2.618</v>
      </c>
      <c r="C351" s="0" t="n">
        <v>6.49</v>
      </c>
      <c r="D351" s="0" t="n">
        <v>314000</v>
      </c>
      <c r="E351" s="0" t="n">
        <v>63.98</v>
      </c>
      <c r="F351" s="0" t="n">
        <v>102.2753</v>
      </c>
      <c r="G351" s="0" t="n">
        <v>16.42</v>
      </c>
      <c r="H351" s="0" t="n">
        <v>16.323</v>
      </c>
    </row>
    <row r="352" customFormat="false" ht="15" hidden="false" customHeight="false" outlineLevel="0" collapsed="false">
      <c r="A352" s="1" t="n">
        <v>38978</v>
      </c>
      <c r="B352" s="0" t="n">
        <v>2.497</v>
      </c>
      <c r="C352" s="0" t="n">
        <v>6.4</v>
      </c>
      <c r="D352" s="0" t="n">
        <v>324000</v>
      </c>
      <c r="E352" s="0" t="n">
        <v>61.4</v>
      </c>
      <c r="F352" s="0" t="n">
        <v>102.2753</v>
      </c>
      <c r="G352" s="0" t="n">
        <v>16.42</v>
      </c>
      <c r="H352" s="0" t="n">
        <v>16.323</v>
      </c>
    </row>
    <row r="353" customFormat="false" ht="15" hidden="false" customHeight="false" outlineLevel="0" collapsed="false">
      <c r="A353" s="1" t="n">
        <v>38985</v>
      </c>
      <c r="B353" s="0" t="n">
        <v>2.378</v>
      </c>
      <c r="C353" s="0" t="n">
        <v>6.32</v>
      </c>
      <c r="D353" s="0" t="n">
        <v>319000</v>
      </c>
      <c r="E353" s="0" t="n">
        <v>61.94</v>
      </c>
      <c r="F353" s="0" t="n">
        <v>102.2753</v>
      </c>
      <c r="G353" s="0" t="n">
        <v>16.42</v>
      </c>
      <c r="H353" s="0" t="n">
        <v>16.323</v>
      </c>
    </row>
    <row r="354" customFormat="false" ht="15" hidden="false" customHeight="false" outlineLevel="0" collapsed="false">
      <c r="A354" s="1" t="n">
        <v>38992</v>
      </c>
      <c r="B354" s="0" t="n">
        <v>2.31</v>
      </c>
      <c r="C354" s="0" t="n">
        <v>6.36</v>
      </c>
      <c r="D354" s="0" t="n">
        <v>309000</v>
      </c>
      <c r="E354" s="0" t="n">
        <v>59.77</v>
      </c>
      <c r="F354" s="0" t="n">
        <v>102.2299</v>
      </c>
      <c r="G354" s="0" t="n">
        <v>16.323</v>
      </c>
      <c r="H354" s="0" t="n">
        <v>16.127</v>
      </c>
    </row>
    <row r="355" customFormat="false" ht="15" hidden="false" customHeight="false" outlineLevel="0" collapsed="false">
      <c r="A355" s="1" t="n">
        <v>38999</v>
      </c>
      <c r="B355" s="0" t="n">
        <v>2.261</v>
      </c>
      <c r="C355" s="0" t="n">
        <v>6.5</v>
      </c>
      <c r="D355" s="0" t="n">
        <v>316000</v>
      </c>
      <c r="E355" s="0" t="n">
        <v>58.58</v>
      </c>
      <c r="F355" s="0" t="n">
        <v>102.2299</v>
      </c>
      <c r="G355" s="0" t="n">
        <v>16.323</v>
      </c>
      <c r="H355" s="0" t="n">
        <v>16.127</v>
      </c>
    </row>
    <row r="356" customFormat="false" ht="15" hidden="false" customHeight="false" outlineLevel="0" collapsed="false">
      <c r="A356" s="1" t="n">
        <v>39006</v>
      </c>
      <c r="B356" s="0" t="n">
        <v>2.226</v>
      </c>
      <c r="C356" s="0" t="n">
        <v>6.49</v>
      </c>
      <c r="D356" s="0" t="n">
        <v>305000</v>
      </c>
      <c r="E356" s="0" t="n">
        <v>58.48</v>
      </c>
      <c r="F356" s="0" t="n">
        <v>102.2299</v>
      </c>
      <c r="G356" s="0" t="n">
        <v>16.323</v>
      </c>
      <c r="H356" s="0" t="n">
        <v>16.127</v>
      </c>
    </row>
    <row r="357" customFormat="false" ht="15" hidden="false" customHeight="false" outlineLevel="0" collapsed="false">
      <c r="A357" s="1" t="n">
        <v>39013</v>
      </c>
      <c r="B357" s="0" t="n">
        <v>2.208</v>
      </c>
      <c r="C357" s="0" t="n">
        <v>6.42</v>
      </c>
      <c r="D357" s="0" t="n">
        <v>313000</v>
      </c>
      <c r="E357" s="0" t="n">
        <v>58.88</v>
      </c>
      <c r="F357" s="0" t="n">
        <v>102.2299</v>
      </c>
      <c r="G357" s="0" t="n">
        <v>16.323</v>
      </c>
      <c r="H357" s="0" t="n">
        <v>16.127</v>
      </c>
    </row>
    <row r="358" customFormat="false" ht="15" hidden="false" customHeight="false" outlineLevel="0" collapsed="false">
      <c r="A358" s="1" t="n">
        <v>39020</v>
      </c>
      <c r="B358" s="0" t="n">
        <v>2.218</v>
      </c>
      <c r="C358" s="0" t="n">
        <v>6.27</v>
      </c>
      <c r="D358" s="0" t="n">
        <v>328000</v>
      </c>
      <c r="E358" s="0" t="n">
        <v>58.55</v>
      </c>
      <c r="F358" s="0" t="n">
        <v>102.2299</v>
      </c>
      <c r="G358" s="0" t="n">
        <v>16.323</v>
      </c>
      <c r="H358" s="0" t="n">
        <v>16.569</v>
      </c>
    </row>
    <row r="359" customFormat="false" ht="15" hidden="false" customHeight="false" outlineLevel="0" collapsed="false">
      <c r="A359" s="1" t="n">
        <v>39027</v>
      </c>
      <c r="B359" s="0" t="n">
        <v>2.2</v>
      </c>
      <c r="C359" s="0" t="n">
        <v>6.25</v>
      </c>
      <c r="D359" s="0" t="n">
        <v>319000</v>
      </c>
      <c r="E359" s="0" t="n">
        <v>59.96</v>
      </c>
      <c r="F359" s="0" t="n">
        <v>102.1419</v>
      </c>
      <c r="G359" s="0" t="n">
        <v>16.127</v>
      </c>
      <c r="H359" s="0" t="n">
        <v>16.569</v>
      </c>
    </row>
    <row r="360" customFormat="false" ht="15" hidden="false" customHeight="false" outlineLevel="0" collapsed="false">
      <c r="A360" s="1" t="n">
        <v>39034</v>
      </c>
      <c r="B360" s="0" t="n">
        <v>2.232</v>
      </c>
      <c r="C360" s="0" t="n">
        <v>6.21</v>
      </c>
      <c r="D360" s="0" t="n">
        <v>311000</v>
      </c>
      <c r="E360" s="0" t="n">
        <v>57.56</v>
      </c>
      <c r="F360" s="0" t="n">
        <v>102.1419</v>
      </c>
      <c r="G360" s="0" t="n">
        <v>16.127</v>
      </c>
      <c r="H360" s="0" t="n">
        <v>16.569</v>
      </c>
    </row>
    <row r="361" customFormat="false" ht="15" hidden="false" customHeight="false" outlineLevel="0" collapsed="false">
      <c r="A361" s="1" t="n">
        <v>39041</v>
      </c>
      <c r="B361" s="0" t="n">
        <v>2.239</v>
      </c>
      <c r="C361" s="0" t="n">
        <v>6.18</v>
      </c>
      <c r="D361" s="0" t="n">
        <v>326000</v>
      </c>
      <c r="E361" s="0" t="n">
        <v>57.24</v>
      </c>
      <c r="F361" s="0" t="n">
        <v>102.1419</v>
      </c>
      <c r="G361" s="0" t="n">
        <v>16.127</v>
      </c>
      <c r="H361" s="0" t="n">
        <v>16.569</v>
      </c>
    </row>
    <row r="362" customFormat="false" ht="15" hidden="false" customHeight="false" outlineLevel="0" collapsed="false">
      <c r="A362" s="1" t="n">
        <v>39048</v>
      </c>
      <c r="B362" s="0" t="n">
        <v>2.246</v>
      </c>
      <c r="C362" s="0" t="n">
        <v>6.12</v>
      </c>
      <c r="D362" s="0" t="n">
        <v>349000</v>
      </c>
      <c r="E362" s="0" t="n">
        <v>62.02</v>
      </c>
      <c r="F362" s="0" t="n">
        <v>102.1419</v>
      </c>
      <c r="G362" s="0" t="n">
        <v>16.127</v>
      </c>
      <c r="H362" s="0" t="n">
        <v>16.401</v>
      </c>
    </row>
    <row r="363" customFormat="false" ht="15" hidden="false" customHeight="false" outlineLevel="0" collapsed="false">
      <c r="A363" s="1" t="n">
        <v>39055</v>
      </c>
      <c r="B363" s="0" t="n">
        <v>2.297</v>
      </c>
      <c r="C363" s="0" t="n">
        <v>6.13</v>
      </c>
      <c r="D363" s="0" t="n">
        <v>327000</v>
      </c>
      <c r="E363" s="0" t="n">
        <v>62.32</v>
      </c>
      <c r="F363" s="0" t="n">
        <v>103.2191</v>
      </c>
      <c r="G363" s="0" t="n">
        <v>16.569</v>
      </c>
      <c r="H363" s="0" t="n">
        <v>16.401</v>
      </c>
    </row>
    <row r="364" customFormat="false" ht="15" hidden="false" customHeight="false" outlineLevel="0" collapsed="false">
      <c r="A364" s="1" t="n">
        <v>39062</v>
      </c>
      <c r="B364" s="0" t="n">
        <v>2.293</v>
      </c>
      <c r="C364" s="0" t="n">
        <v>6.21</v>
      </c>
      <c r="D364" s="0" t="n">
        <v>311000</v>
      </c>
      <c r="E364" s="0" t="n">
        <v>61.91</v>
      </c>
      <c r="F364" s="0" t="n">
        <v>103.2191</v>
      </c>
      <c r="G364" s="0" t="n">
        <v>16.569</v>
      </c>
      <c r="H364" s="0" t="n">
        <v>16.401</v>
      </c>
    </row>
    <row r="365" customFormat="false" ht="15" hidden="false" customHeight="false" outlineLevel="0" collapsed="false">
      <c r="A365" s="1" t="n">
        <v>39069</v>
      </c>
      <c r="B365" s="0" t="n">
        <v>2.32</v>
      </c>
      <c r="C365" s="0" t="n">
        <v>6.26</v>
      </c>
      <c r="D365" s="0" t="n">
        <v>318000</v>
      </c>
      <c r="E365" s="0" t="n">
        <v>62.4</v>
      </c>
      <c r="F365" s="0" t="n">
        <v>103.2191</v>
      </c>
      <c r="G365" s="0" t="n">
        <v>16.569</v>
      </c>
      <c r="H365" s="0" t="n">
        <v>16.401</v>
      </c>
    </row>
    <row r="366" customFormat="false" ht="15" hidden="false" customHeight="false" outlineLevel="0" collapsed="false">
      <c r="A366" s="1" t="n">
        <v>39076</v>
      </c>
      <c r="B366" s="0" t="n">
        <v>2.341</v>
      </c>
      <c r="C366" s="0" t="n">
        <v>6.32</v>
      </c>
      <c r="D366" s="0" t="n">
        <v>323000</v>
      </c>
      <c r="E366" s="0" t="n">
        <v>60.66</v>
      </c>
      <c r="F366" s="0" t="n">
        <v>103.2191</v>
      </c>
      <c r="G366" s="0" t="n">
        <v>16.569</v>
      </c>
      <c r="H366" s="0" t="n">
        <v>16.401</v>
      </c>
    </row>
    <row r="367" customFormat="false" ht="15" hidden="false" customHeight="false" outlineLevel="0" collapsed="false">
      <c r="A367" s="1" t="n">
        <v>39083</v>
      </c>
      <c r="B367" s="0" t="n">
        <v>2.334</v>
      </c>
      <c r="C367" s="0" t="n">
        <v>6.27</v>
      </c>
      <c r="D367" s="0" t="n">
        <v>341000</v>
      </c>
      <c r="E367" s="0" t="n">
        <v>57.76</v>
      </c>
      <c r="F367" s="0" t="n">
        <v>102.7129</v>
      </c>
      <c r="G367" s="0" t="n">
        <v>16.401</v>
      </c>
      <c r="H367" s="0" t="n">
        <v>16.704</v>
      </c>
    </row>
    <row r="368" customFormat="false" ht="15" hidden="false" customHeight="false" outlineLevel="0" collapsed="false">
      <c r="A368" s="1" t="n">
        <v>39090</v>
      </c>
      <c r="B368" s="0" t="n">
        <v>2.306</v>
      </c>
      <c r="C368" s="0" t="n">
        <v>6.29</v>
      </c>
      <c r="D368" s="0" t="n">
        <v>330000</v>
      </c>
      <c r="E368" s="0" t="n">
        <v>54.11</v>
      </c>
      <c r="F368" s="0" t="n">
        <v>102.7129</v>
      </c>
      <c r="G368" s="0" t="n">
        <v>16.401</v>
      </c>
      <c r="H368" s="0" t="n">
        <v>16.704</v>
      </c>
    </row>
    <row r="369" customFormat="false" ht="15" hidden="false" customHeight="false" outlineLevel="0" collapsed="false">
      <c r="A369" s="1" t="n">
        <v>39097</v>
      </c>
      <c r="B369" s="0" t="n">
        <v>2.229</v>
      </c>
      <c r="C369" s="0" t="n">
        <v>6.35</v>
      </c>
      <c r="D369" s="0" t="n">
        <v>296000</v>
      </c>
      <c r="E369" s="0" t="n">
        <v>51.51</v>
      </c>
      <c r="F369" s="0" t="n">
        <v>102.7129</v>
      </c>
      <c r="G369" s="0" t="n">
        <v>16.401</v>
      </c>
      <c r="H369" s="0" t="n">
        <v>16.704</v>
      </c>
    </row>
    <row r="370" customFormat="false" ht="15" hidden="false" customHeight="false" outlineLevel="0" collapsed="false">
      <c r="A370" s="1" t="n">
        <v>39104</v>
      </c>
      <c r="B370" s="0" t="n">
        <v>2.165</v>
      </c>
      <c r="C370" s="0" t="n">
        <v>6.39</v>
      </c>
      <c r="D370" s="0" t="n">
        <v>335000</v>
      </c>
      <c r="E370" s="0" t="n">
        <v>53.57</v>
      </c>
      <c r="F370" s="0" t="n">
        <v>102.7129</v>
      </c>
      <c r="G370" s="0" t="n">
        <v>16.401</v>
      </c>
      <c r="H370" s="0" t="n">
        <v>16.704</v>
      </c>
    </row>
    <row r="371" customFormat="false" ht="15" hidden="false" customHeight="false" outlineLevel="0" collapsed="false">
      <c r="A371" s="1" t="n">
        <v>39111</v>
      </c>
      <c r="B371" s="0" t="n">
        <v>2.165</v>
      </c>
      <c r="C371" s="0" t="n">
        <v>6.42</v>
      </c>
      <c r="D371" s="0" t="n">
        <v>308000</v>
      </c>
      <c r="E371" s="0" t="n">
        <v>57.11</v>
      </c>
      <c r="F371" s="0" t="n">
        <v>102.7129</v>
      </c>
      <c r="G371" s="0" t="n">
        <v>16.401</v>
      </c>
      <c r="H371" s="0" t="n">
        <v>16.015</v>
      </c>
    </row>
    <row r="372" customFormat="false" ht="15" hidden="false" customHeight="false" outlineLevel="0" collapsed="false">
      <c r="A372" s="1" t="n">
        <v>39118</v>
      </c>
      <c r="B372" s="0" t="n">
        <v>2.191</v>
      </c>
      <c r="C372" s="0" t="n">
        <v>6.32</v>
      </c>
      <c r="D372" s="0" t="n">
        <v>310000</v>
      </c>
      <c r="E372" s="0" t="n">
        <v>58.99</v>
      </c>
      <c r="F372" s="0" t="n">
        <v>103.7659</v>
      </c>
      <c r="G372" s="0" t="n">
        <v>16.704</v>
      </c>
      <c r="H372" s="0" t="n">
        <v>16.015</v>
      </c>
    </row>
    <row r="373" customFormat="false" ht="15" hidden="false" customHeight="false" outlineLevel="0" collapsed="false">
      <c r="A373" s="1" t="n">
        <v>39125</v>
      </c>
      <c r="B373" s="0" t="n">
        <v>2.241</v>
      </c>
      <c r="C373" s="0" t="n">
        <v>6.3</v>
      </c>
      <c r="D373" s="0" t="n">
        <v>338000</v>
      </c>
      <c r="E373" s="0" t="n">
        <v>58.41</v>
      </c>
      <c r="F373" s="0" t="n">
        <v>103.7659</v>
      </c>
      <c r="G373" s="0" t="n">
        <v>16.704</v>
      </c>
      <c r="H373" s="0" t="n">
        <v>16.015</v>
      </c>
    </row>
    <row r="374" customFormat="false" ht="15" hidden="false" customHeight="false" outlineLevel="0" collapsed="false">
      <c r="A374" s="1" t="n">
        <v>39132</v>
      </c>
      <c r="B374" s="0" t="n">
        <v>2.296</v>
      </c>
      <c r="C374" s="0" t="n">
        <v>6.24</v>
      </c>
      <c r="D374" s="0" t="n">
        <v>321000</v>
      </c>
      <c r="E374" s="0" t="n">
        <v>59.57</v>
      </c>
      <c r="F374" s="0" t="n">
        <v>103.7659</v>
      </c>
      <c r="G374" s="0" t="n">
        <v>16.704</v>
      </c>
      <c r="H374" s="0" t="n">
        <v>16.015</v>
      </c>
    </row>
    <row r="375" customFormat="false" ht="15" hidden="false" customHeight="false" outlineLevel="0" collapsed="false">
      <c r="A375" s="1" t="n">
        <v>39139</v>
      </c>
      <c r="B375" s="0" t="n">
        <v>2.383</v>
      </c>
      <c r="C375" s="0" t="n">
        <v>6.15</v>
      </c>
      <c r="D375" s="0" t="n">
        <v>322000</v>
      </c>
      <c r="E375" s="0" t="n">
        <v>61.64</v>
      </c>
      <c r="F375" s="0" t="n">
        <v>103.7659</v>
      </c>
      <c r="G375" s="0" t="n">
        <v>16.704</v>
      </c>
      <c r="H375" s="0" t="n">
        <v>16.215</v>
      </c>
    </row>
    <row r="376" customFormat="false" ht="15" hidden="false" customHeight="false" outlineLevel="0" collapsed="false">
      <c r="A376" s="1" t="n">
        <v>39146</v>
      </c>
      <c r="B376" s="0" t="n">
        <v>2.505</v>
      </c>
      <c r="C376" s="0" t="n">
        <v>6.19</v>
      </c>
      <c r="D376" s="0" t="n">
        <v>320000</v>
      </c>
      <c r="E376" s="0" t="n">
        <v>60.85</v>
      </c>
      <c r="F376" s="0" t="n">
        <v>103.9538</v>
      </c>
      <c r="G376" s="0" t="n">
        <v>16.015</v>
      </c>
      <c r="H376" s="0" t="n">
        <v>16.215</v>
      </c>
    </row>
    <row r="377" customFormat="false" ht="15" hidden="false" customHeight="false" outlineLevel="0" collapsed="false">
      <c r="A377" s="1" t="n">
        <v>39153</v>
      </c>
      <c r="B377" s="0" t="n">
        <v>2.559</v>
      </c>
      <c r="C377" s="0" t="n">
        <v>6.23</v>
      </c>
      <c r="D377" s="0" t="n">
        <v>308000</v>
      </c>
      <c r="E377" s="0" t="n">
        <v>57.94</v>
      </c>
      <c r="F377" s="0" t="n">
        <v>103.9538</v>
      </c>
      <c r="G377" s="0" t="n">
        <v>16.015</v>
      </c>
      <c r="H377" s="0" t="n">
        <v>16.215</v>
      </c>
    </row>
    <row r="378" customFormat="false" ht="15" hidden="false" customHeight="false" outlineLevel="0" collapsed="false">
      <c r="A378" s="1" t="n">
        <v>39160</v>
      </c>
      <c r="B378" s="0" t="n">
        <v>2.577</v>
      </c>
      <c r="C378" s="0" t="n">
        <v>6.31</v>
      </c>
      <c r="D378" s="0" t="n">
        <v>309000</v>
      </c>
      <c r="E378" s="0" t="n">
        <v>58.26</v>
      </c>
      <c r="F378" s="0" t="n">
        <v>103.9538</v>
      </c>
      <c r="G378" s="0" t="n">
        <v>16.015</v>
      </c>
      <c r="H378" s="0" t="n">
        <v>16.215</v>
      </c>
    </row>
    <row r="379" customFormat="false" ht="15" hidden="false" customHeight="false" outlineLevel="0" collapsed="false">
      <c r="A379" s="1" t="n">
        <v>39167</v>
      </c>
      <c r="B379" s="0" t="n">
        <v>2.61</v>
      </c>
      <c r="C379" s="0" t="n">
        <v>6.38</v>
      </c>
      <c r="D379" s="0" t="n">
        <v>303000</v>
      </c>
      <c r="E379" s="0" t="n">
        <v>64.18</v>
      </c>
      <c r="F379" s="0" t="n">
        <v>103.9538</v>
      </c>
      <c r="G379" s="0" t="n">
        <v>16.015</v>
      </c>
      <c r="H379" s="0" t="n">
        <v>16.215</v>
      </c>
    </row>
    <row r="380" customFormat="false" ht="15" hidden="false" customHeight="false" outlineLevel="0" collapsed="false">
      <c r="A380" s="1" t="n">
        <v>39174</v>
      </c>
      <c r="B380" s="0" t="n">
        <v>2.707</v>
      </c>
      <c r="C380" s="0" t="n">
        <v>6.42</v>
      </c>
      <c r="D380" s="0" t="n">
        <v>307000</v>
      </c>
      <c r="E380" s="0" t="n">
        <v>64.82</v>
      </c>
      <c r="F380" s="0" t="n">
        <v>104.7077</v>
      </c>
      <c r="G380" s="0" t="n">
        <v>16.215</v>
      </c>
      <c r="H380" s="0" t="n">
        <v>16.296</v>
      </c>
    </row>
    <row r="381" customFormat="false" ht="15" hidden="false" customHeight="false" outlineLevel="0" collapsed="false">
      <c r="A381" s="1" t="n">
        <v>39181</v>
      </c>
      <c r="B381" s="0" t="n">
        <v>2.802</v>
      </c>
      <c r="C381" s="0" t="n">
        <v>6.46</v>
      </c>
      <c r="D381" s="0" t="n">
        <v>332000</v>
      </c>
      <c r="E381" s="0" t="n">
        <v>62.58</v>
      </c>
      <c r="F381" s="0" t="n">
        <v>104.7077</v>
      </c>
      <c r="G381" s="0" t="n">
        <v>16.215</v>
      </c>
      <c r="H381" s="0" t="n">
        <v>16.296</v>
      </c>
    </row>
    <row r="382" customFormat="false" ht="15" hidden="false" customHeight="false" outlineLevel="0" collapsed="false">
      <c r="A382" s="1" t="n">
        <v>39188</v>
      </c>
      <c r="B382" s="0" t="n">
        <v>2.876</v>
      </c>
      <c r="C382" s="0" t="n">
        <v>6.37</v>
      </c>
      <c r="D382" s="0" t="n">
        <v>327000</v>
      </c>
      <c r="E382" s="0" t="n">
        <v>63.06</v>
      </c>
      <c r="F382" s="0" t="n">
        <v>104.7077</v>
      </c>
      <c r="G382" s="0" t="n">
        <v>16.215</v>
      </c>
      <c r="H382" s="0" t="n">
        <v>16.296</v>
      </c>
    </row>
    <row r="383" customFormat="false" ht="15" hidden="false" customHeight="false" outlineLevel="0" collapsed="false">
      <c r="A383" s="1" t="n">
        <v>39195</v>
      </c>
      <c r="B383" s="0" t="n">
        <v>2.869</v>
      </c>
      <c r="C383" s="0" t="n">
        <v>6.35</v>
      </c>
      <c r="D383" s="0" t="n">
        <v>321000</v>
      </c>
      <c r="E383" s="0" t="n">
        <v>65.26</v>
      </c>
      <c r="F383" s="0" t="n">
        <v>104.7077</v>
      </c>
      <c r="G383" s="0" t="n">
        <v>16.215</v>
      </c>
      <c r="H383" s="0" t="n">
        <v>16.296</v>
      </c>
    </row>
    <row r="384" customFormat="false" ht="15" hidden="false" customHeight="false" outlineLevel="0" collapsed="false">
      <c r="A384" s="1" t="n">
        <v>39202</v>
      </c>
      <c r="B384" s="0" t="n">
        <v>2.971</v>
      </c>
      <c r="C384" s="0" t="n">
        <v>6.31</v>
      </c>
      <c r="D384" s="0" t="n">
        <v>301000</v>
      </c>
      <c r="E384" s="0" t="n">
        <v>63.82</v>
      </c>
      <c r="F384" s="0" t="n">
        <v>104.7077</v>
      </c>
      <c r="G384" s="0" t="n">
        <v>16.215</v>
      </c>
      <c r="H384" s="0" t="n">
        <v>15.823</v>
      </c>
    </row>
    <row r="385" customFormat="false" ht="15" hidden="false" customHeight="false" outlineLevel="0" collapsed="false">
      <c r="A385" s="1" t="n">
        <v>39209</v>
      </c>
      <c r="B385" s="0" t="n">
        <v>3.054</v>
      </c>
      <c r="C385" s="0" t="n">
        <v>6.31</v>
      </c>
      <c r="D385" s="0" t="n">
        <v>300000</v>
      </c>
      <c r="E385" s="0" t="n">
        <v>61.9</v>
      </c>
      <c r="F385" s="0" t="n">
        <v>104.7507</v>
      </c>
      <c r="G385" s="0" t="n">
        <v>16.296</v>
      </c>
      <c r="H385" s="0" t="n">
        <v>15.823</v>
      </c>
    </row>
    <row r="386" customFormat="false" ht="15" hidden="false" customHeight="false" outlineLevel="0" collapsed="false">
      <c r="A386" s="1" t="n">
        <v>39216</v>
      </c>
      <c r="B386" s="0" t="n">
        <v>3.103</v>
      </c>
      <c r="C386" s="0" t="n">
        <v>6.38</v>
      </c>
      <c r="D386" s="0" t="n">
        <v>297000</v>
      </c>
      <c r="E386" s="0" t="n">
        <v>63.61</v>
      </c>
      <c r="F386" s="0" t="n">
        <v>104.7507</v>
      </c>
      <c r="G386" s="0" t="n">
        <v>16.296</v>
      </c>
      <c r="H386" s="0" t="n">
        <v>15.823</v>
      </c>
    </row>
    <row r="387" customFormat="false" ht="15" hidden="false" customHeight="false" outlineLevel="0" collapsed="false">
      <c r="A387" s="1" t="n">
        <v>39223</v>
      </c>
      <c r="B387" s="0" t="n">
        <v>3.218</v>
      </c>
      <c r="C387" s="0" t="n">
        <v>6.47</v>
      </c>
      <c r="D387" s="0" t="n">
        <v>310000</v>
      </c>
      <c r="E387" s="0" t="n">
        <v>64.89</v>
      </c>
      <c r="F387" s="0" t="n">
        <v>104.7507</v>
      </c>
      <c r="G387" s="0" t="n">
        <v>16.296</v>
      </c>
      <c r="H387" s="0" t="n">
        <v>15.823</v>
      </c>
    </row>
    <row r="388" customFormat="false" ht="15" hidden="false" customHeight="false" outlineLevel="0" collapsed="false">
      <c r="A388" s="1" t="n">
        <v>39230</v>
      </c>
      <c r="B388" s="0" t="n">
        <v>3.209</v>
      </c>
      <c r="C388" s="0" t="n">
        <v>6.51</v>
      </c>
      <c r="D388" s="0" t="n">
        <v>310000</v>
      </c>
      <c r="E388" s="0" t="n">
        <v>63.94</v>
      </c>
      <c r="F388" s="0" t="n">
        <v>104.7507</v>
      </c>
      <c r="G388" s="0" t="n">
        <v>16.296</v>
      </c>
      <c r="H388" s="0" t="n">
        <v>15.498</v>
      </c>
    </row>
    <row r="389" customFormat="false" ht="15" hidden="false" customHeight="false" outlineLevel="0" collapsed="false">
      <c r="A389" s="1" t="n">
        <v>39237</v>
      </c>
      <c r="B389" s="0" t="n">
        <v>3.157</v>
      </c>
      <c r="C389" s="0" t="n">
        <v>6.62</v>
      </c>
      <c r="D389" s="0" t="n">
        <v>313000</v>
      </c>
      <c r="E389" s="0" t="n">
        <v>65.9</v>
      </c>
      <c r="F389" s="0" t="n">
        <v>104.7581</v>
      </c>
      <c r="G389" s="0" t="n">
        <v>15.823</v>
      </c>
      <c r="H389" s="0" t="n">
        <v>15.498</v>
      </c>
    </row>
    <row r="390" customFormat="false" ht="15" hidden="false" customHeight="false" outlineLevel="0" collapsed="false">
      <c r="A390" s="1" t="n">
        <v>39244</v>
      </c>
      <c r="B390" s="0" t="n">
        <v>3.076</v>
      </c>
      <c r="C390" s="0" t="n">
        <v>6.79</v>
      </c>
      <c r="D390" s="0" t="n">
        <v>313000</v>
      </c>
      <c r="E390" s="0" t="n">
        <v>66.62</v>
      </c>
      <c r="F390" s="0" t="n">
        <v>104.7581</v>
      </c>
      <c r="G390" s="0" t="n">
        <v>15.823</v>
      </c>
      <c r="H390" s="0" t="n">
        <v>15.498</v>
      </c>
    </row>
    <row r="391" customFormat="false" ht="15" hidden="false" customHeight="false" outlineLevel="0" collapsed="false">
      <c r="A391" s="1" t="n">
        <v>39251</v>
      </c>
      <c r="B391" s="0" t="n">
        <v>3.009</v>
      </c>
      <c r="C391" s="0" t="n">
        <v>6.73</v>
      </c>
      <c r="D391" s="0" t="n">
        <v>320000</v>
      </c>
      <c r="E391" s="0" t="n">
        <v>68.78</v>
      </c>
      <c r="F391" s="0" t="n">
        <v>104.7581</v>
      </c>
      <c r="G391" s="0" t="n">
        <v>15.823</v>
      </c>
      <c r="H391" s="0" t="n">
        <v>15.498</v>
      </c>
    </row>
    <row r="392" customFormat="false" ht="15" hidden="false" customHeight="false" outlineLevel="0" collapsed="false">
      <c r="A392" s="1" t="n">
        <v>39258</v>
      </c>
      <c r="B392" s="0" t="n">
        <v>2.982</v>
      </c>
      <c r="C392" s="0" t="n">
        <v>6.68</v>
      </c>
      <c r="D392" s="0" t="n">
        <v>313000</v>
      </c>
      <c r="E392" s="0" t="n">
        <v>69.13</v>
      </c>
      <c r="F392" s="0" t="n">
        <v>104.7581</v>
      </c>
      <c r="G392" s="0" t="n">
        <v>15.823</v>
      </c>
      <c r="H392" s="0" t="n">
        <v>15.498</v>
      </c>
    </row>
    <row r="393" customFormat="false" ht="15" hidden="false" customHeight="false" outlineLevel="0" collapsed="false">
      <c r="A393" s="1" t="n">
        <v>39265</v>
      </c>
      <c r="B393" s="0" t="n">
        <v>2.959</v>
      </c>
      <c r="C393" s="0" t="n">
        <v>6.69</v>
      </c>
      <c r="D393" s="0" t="n">
        <v>317000</v>
      </c>
      <c r="E393" s="0" t="n">
        <v>71.78</v>
      </c>
      <c r="F393" s="0" t="n">
        <v>104.7111</v>
      </c>
      <c r="G393" s="0" t="n">
        <v>15.498</v>
      </c>
      <c r="H393" s="0" t="n">
        <v>16.034</v>
      </c>
    </row>
    <row r="394" customFormat="false" ht="15" hidden="false" customHeight="false" outlineLevel="0" collapsed="false">
      <c r="A394" s="1" t="n">
        <v>39272</v>
      </c>
      <c r="B394" s="0" t="n">
        <v>2.981</v>
      </c>
      <c r="C394" s="0" t="n">
        <v>6.69</v>
      </c>
      <c r="D394" s="0" t="n">
        <v>321000</v>
      </c>
      <c r="E394" s="0" t="n">
        <v>72.79</v>
      </c>
      <c r="F394" s="0" t="n">
        <v>104.7111</v>
      </c>
      <c r="G394" s="0" t="n">
        <v>15.498</v>
      </c>
      <c r="H394" s="0" t="n">
        <v>16.034</v>
      </c>
    </row>
    <row r="395" customFormat="false" ht="15" hidden="false" customHeight="false" outlineLevel="0" collapsed="false">
      <c r="A395" s="1" t="n">
        <v>39279</v>
      </c>
      <c r="B395" s="0" t="n">
        <v>3.049</v>
      </c>
      <c r="C395" s="0" t="n">
        <v>6.62</v>
      </c>
      <c r="D395" s="0" t="n">
        <v>317000</v>
      </c>
      <c r="E395" s="0" t="n">
        <v>74.92</v>
      </c>
      <c r="F395" s="0" t="n">
        <v>104.7111</v>
      </c>
      <c r="G395" s="0" t="n">
        <v>15.498</v>
      </c>
      <c r="H395" s="0" t="n">
        <v>16.034</v>
      </c>
    </row>
    <row r="396" customFormat="false" ht="15" hidden="false" customHeight="false" outlineLevel="0" collapsed="false">
      <c r="A396" s="1" t="n">
        <v>39286</v>
      </c>
      <c r="B396" s="0" t="n">
        <v>2.958</v>
      </c>
      <c r="C396" s="0" t="n">
        <v>6.61</v>
      </c>
      <c r="D396" s="0" t="n">
        <v>310000</v>
      </c>
      <c r="E396" s="0" t="n">
        <v>75.15</v>
      </c>
      <c r="F396" s="0" t="n">
        <v>104.7111</v>
      </c>
      <c r="G396" s="0" t="n">
        <v>15.498</v>
      </c>
      <c r="H396" s="0" t="n">
        <v>16.034</v>
      </c>
    </row>
    <row r="397" customFormat="false" ht="15" hidden="false" customHeight="false" outlineLevel="0" collapsed="false">
      <c r="A397" s="1" t="n">
        <v>39293</v>
      </c>
      <c r="B397" s="0" t="n">
        <v>2.876</v>
      </c>
      <c r="C397" s="0" t="n">
        <v>6.62</v>
      </c>
      <c r="D397" s="0" t="n">
        <v>305000</v>
      </c>
      <c r="E397" s="0" t="n">
        <v>76.75</v>
      </c>
      <c r="F397" s="0" t="n">
        <v>104.7111</v>
      </c>
      <c r="G397" s="0" t="n">
        <v>15.498</v>
      </c>
      <c r="H397" s="0" t="n">
        <v>16.199</v>
      </c>
    </row>
    <row r="398" customFormat="false" ht="15" hidden="false" customHeight="false" outlineLevel="0" collapsed="false">
      <c r="A398" s="1" t="n">
        <v>39300</v>
      </c>
      <c r="B398" s="0" t="n">
        <v>2.838</v>
      </c>
      <c r="C398" s="0" t="n">
        <v>6.66</v>
      </c>
      <c r="D398" s="0" t="n">
        <v>314000</v>
      </c>
      <c r="E398" s="0" t="n">
        <v>71.92</v>
      </c>
      <c r="F398" s="0" t="n">
        <v>104.9122</v>
      </c>
      <c r="G398" s="0" t="n">
        <v>16.034</v>
      </c>
      <c r="H398" s="0" t="n">
        <v>16.199</v>
      </c>
    </row>
    <row r="399" customFormat="false" ht="15" hidden="false" customHeight="false" outlineLevel="0" collapsed="false">
      <c r="A399" s="1" t="n">
        <v>39307</v>
      </c>
      <c r="B399" s="0" t="n">
        <v>2.771</v>
      </c>
      <c r="C399" s="0" t="n">
        <v>6.7</v>
      </c>
      <c r="D399" s="0" t="n">
        <v>316000</v>
      </c>
      <c r="E399" s="0" t="n">
        <v>72.05</v>
      </c>
      <c r="F399" s="0" t="n">
        <v>104.9122</v>
      </c>
      <c r="G399" s="0" t="n">
        <v>16.034</v>
      </c>
      <c r="H399" s="0" t="n">
        <v>16.199</v>
      </c>
    </row>
    <row r="400" customFormat="false" ht="15" hidden="false" customHeight="false" outlineLevel="0" collapsed="false">
      <c r="A400" s="1" t="n">
        <v>39314</v>
      </c>
      <c r="B400" s="0" t="n">
        <v>2.785</v>
      </c>
      <c r="C400" s="0" t="n">
        <v>6.68</v>
      </c>
      <c r="D400" s="0" t="n">
        <v>321000</v>
      </c>
      <c r="E400" s="0" t="n">
        <v>70.19</v>
      </c>
      <c r="F400" s="0" t="n">
        <v>104.9122</v>
      </c>
      <c r="G400" s="0" t="n">
        <v>16.034</v>
      </c>
      <c r="H400" s="0" t="n">
        <v>16.199</v>
      </c>
    </row>
    <row r="401" customFormat="false" ht="15" hidden="false" customHeight="false" outlineLevel="0" collapsed="false">
      <c r="A401" s="1" t="n">
        <v>39321</v>
      </c>
      <c r="B401" s="0" t="n">
        <v>2.749</v>
      </c>
      <c r="C401" s="0" t="n">
        <v>6.6</v>
      </c>
      <c r="D401" s="0" t="n">
        <v>329000</v>
      </c>
      <c r="E401" s="0" t="n">
        <v>72.93</v>
      </c>
      <c r="F401" s="0" t="n">
        <v>104.9122</v>
      </c>
      <c r="G401" s="0" t="n">
        <v>16.034</v>
      </c>
      <c r="H401" s="0" t="n">
        <v>16.127</v>
      </c>
    </row>
    <row r="402" customFormat="false" ht="15" hidden="false" customHeight="false" outlineLevel="0" collapsed="false">
      <c r="A402" s="1" t="n">
        <v>39328</v>
      </c>
      <c r="B402" s="0" t="n">
        <v>2.796</v>
      </c>
      <c r="C402" s="0" t="n">
        <v>6.55</v>
      </c>
      <c r="D402" s="0" t="n">
        <v>314000</v>
      </c>
      <c r="E402" s="0" t="n">
        <v>75.96</v>
      </c>
      <c r="F402" s="0" t="n">
        <v>105.2764</v>
      </c>
      <c r="G402" s="0" t="n">
        <v>16.199</v>
      </c>
      <c r="H402" s="0" t="n">
        <v>16.127</v>
      </c>
    </row>
    <row r="403" customFormat="false" ht="15" hidden="false" customHeight="false" outlineLevel="0" collapsed="false">
      <c r="A403" s="1" t="n">
        <v>39335</v>
      </c>
      <c r="B403" s="0" t="n">
        <v>2.818</v>
      </c>
      <c r="C403" s="0" t="n">
        <v>6.54</v>
      </c>
      <c r="D403" s="0" t="n">
        <v>321000</v>
      </c>
      <c r="E403" s="0" t="n">
        <v>78.95</v>
      </c>
      <c r="F403" s="0" t="n">
        <v>105.2764</v>
      </c>
      <c r="G403" s="0" t="n">
        <v>16.199</v>
      </c>
      <c r="H403" s="0" t="n">
        <v>16.127</v>
      </c>
    </row>
    <row r="404" customFormat="false" ht="15" hidden="false" customHeight="false" outlineLevel="0" collapsed="false">
      <c r="A404" s="1" t="n">
        <v>39342</v>
      </c>
      <c r="B404" s="0" t="n">
        <v>2.787</v>
      </c>
      <c r="C404" s="0" t="n">
        <v>6.65</v>
      </c>
      <c r="D404" s="0" t="n">
        <v>313000</v>
      </c>
      <c r="E404" s="0" t="n">
        <v>82.26</v>
      </c>
      <c r="F404" s="0" t="n">
        <v>105.2764</v>
      </c>
      <c r="G404" s="0" t="n">
        <v>16.199</v>
      </c>
      <c r="H404" s="0" t="n">
        <v>16.127</v>
      </c>
    </row>
    <row r="405" customFormat="false" ht="15" hidden="false" customHeight="false" outlineLevel="0" collapsed="false">
      <c r="A405" s="1" t="n">
        <v>39349</v>
      </c>
      <c r="B405" s="0" t="n">
        <v>2.812</v>
      </c>
      <c r="C405" s="0" t="n">
        <v>6.63</v>
      </c>
      <c r="D405" s="0" t="n">
        <v>302000</v>
      </c>
      <c r="E405" s="0" t="n">
        <v>81.7</v>
      </c>
      <c r="F405" s="0" t="n">
        <v>105.2764</v>
      </c>
      <c r="G405" s="0" t="n">
        <v>16.199</v>
      </c>
      <c r="H405" s="0" t="n">
        <v>16.127</v>
      </c>
    </row>
    <row r="406" customFormat="false" ht="15" hidden="false" customHeight="false" outlineLevel="0" collapsed="false">
      <c r="A406" s="1" t="n">
        <v>39356</v>
      </c>
      <c r="B406" s="0" t="n">
        <v>2.788</v>
      </c>
      <c r="C406" s="0" t="n">
        <v>6.55</v>
      </c>
      <c r="D406" s="0" t="n">
        <v>317000</v>
      </c>
      <c r="E406" s="0" t="n">
        <v>80.59</v>
      </c>
      <c r="F406" s="0" t="n">
        <v>104.772</v>
      </c>
      <c r="G406" s="0" t="n">
        <v>16.127</v>
      </c>
      <c r="H406" s="0" t="n">
        <v>16.038</v>
      </c>
    </row>
    <row r="407" customFormat="false" ht="15" hidden="false" customHeight="false" outlineLevel="0" collapsed="false">
      <c r="A407" s="1" t="n">
        <v>39363</v>
      </c>
      <c r="B407" s="0" t="n">
        <v>2.77</v>
      </c>
      <c r="C407" s="0" t="n">
        <v>6.57</v>
      </c>
      <c r="D407" s="0" t="n">
        <v>316000</v>
      </c>
      <c r="E407" s="0" t="n">
        <v>81.46</v>
      </c>
      <c r="F407" s="0" t="n">
        <v>104.772</v>
      </c>
      <c r="G407" s="0" t="n">
        <v>16.127</v>
      </c>
      <c r="H407" s="0" t="n">
        <v>16.038</v>
      </c>
    </row>
    <row r="408" customFormat="false" ht="15" hidden="false" customHeight="false" outlineLevel="0" collapsed="false">
      <c r="A408" s="1" t="n">
        <v>39370</v>
      </c>
      <c r="B408" s="0" t="n">
        <v>2.762</v>
      </c>
      <c r="C408" s="0" t="n">
        <v>6.49</v>
      </c>
      <c r="D408" s="0" t="n">
        <v>335000</v>
      </c>
      <c r="E408" s="0" t="n">
        <v>87.8</v>
      </c>
      <c r="F408" s="0" t="n">
        <v>104.772</v>
      </c>
      <c r="G408" s="0" t="n">
        <v>16.127</v>
      </c>
      <c r="H408" s="0" t="n">
        <v>16.038</v>
      </c>
    </row>
    <row r="409" customFormat="false" ht="15" hidden="false" customHeight="false" outlineLevel="0" collapsed="false">
      <c r="A409" s="1" t="n">
        <v>39377</v>
      </c>
      <c r="B409" s="0" t="n">
        <v>2.823</v>
      </c>
      <c r="C409" s="0" t="n">
        <v>6.37</v>
      </c>
      <c r="D409" s="0" t="n">
        <v>334000</v>
      </c>
      <c r="E409" s="0" t="n">
        <v>89.23</v>
      </c>
      <c r="F409" s="0" t="n">
        <v>104.772</v>
      </c>
      <c r="G409" s="0" t="n">
        <v>16.127</v>
      </c>
      <c r="H409" s="0" t="n">
        <v>16.038</v>
      </c>
    </row>
    <row r="410" customFormat="false" ht="15" hidden="false" customHeight="false" outlineLevel="0" collapsed="false">
      <c r="A410" s="1" t="n">
        <v>39384</v>
      </c>
      <c r="B410" s="0" t="n">
        <v>2.872</v>
      </c>
      <c r="C410" s="0" t="n">
        <v>6.39</v>
      </c>
      <c r="D410" s="0" t="n">
        <v>328000</v>
      </c>
      <c r="E410" s="0" t="n">
        <v>93.46</v>
      </c>
      <c r="F410" s="0" t="n">
        <v>104.772</v>
      </c>
      <c r="G410" s="0" t="n">
        <v>16.127</v>
      </c>
      <c r="H410" s="0" t="n">
        <v>15.718</v>
      </c>
    </row>
    <row r="411" customFormat="false" ht="15" hidden="false" customHeight="false" outlineLevel="0" collapsed="false">
      <c r="A411" s="1" t="n">
        <v>39391</v>
      </c>
      <c r="B411" s="0" t="n">
        <v>3.013</v>
      </c>
      <c r="C411" s="0" t="n">
        <v>6.41</v>
      </c>
      <c r="D411" s="0" t="n">
        <v>327000</v>
      </c>
      <c r="E411" s="0" t="n">
        <v>95.81</v>
      </c>
      <c r="F411" s="0" t="n">
        <v>105.3295</v>
      </c>
      <c r="G411" s="0" t="n">
        <v>16.038</v>
      </c>
      <c r="H411" s="0" t="n">
        <v>15.718</v>
      </c>
    </row>
    <row r="412" customFormat="false" ht="15" hidden="false" customHeight="false" outlineLevel="0" collapsed="false">
      <c r="A412" s="1" t="n">
        <v>39398</v>
      </c>
      <c r="B412" s="0" t="n">
        <v>3.111</v>
      </c>
      <c r="C412" s="0" t="n">
        <v>6.42</v>
      </c>
      <c r="D412" s="0" t="n">
        <v>333000</v>
      </c>
      <c r="E412" s="0" t="n">
        <v>93.56</v>
      </c>
      <c r="F412" s="0" t="n">
        <v>105.3295</v>
      </c>
      <c r="G412" s="0" t="n">
        <v>16.038</v>
      </c>
      <c r="H412" s="0" t="n">
        <v>15.718</v>
      </c>
    </row>
    <row r="413" customFormat="false" ht="15" hidden="false" customHeight="false" outlineLevel="0" collapsed="false">
      <c r="A413" s="1" t="n">
        <v>39405</v>
      </c>
      <c r="B413" s="0" t="n">
        <v>3.099</v>
      </c>
      <c r="C413" s="0" t="n">
        <v>6.39</v>
      </c>
      <c r="D413" s="0" t="n">
        <v>332000</v>
      </c>
      <c r="E413" s="0" t="n">
        <v>97.93</v>
      </c>
      <c r="F413" s="0" t="n">
        <v>105.3295</v>
      </c>
      <c r="G413" s="0" t="n">
        <v>16.038</v>
      </c>
      <c r="H413" s="0" t="n">
        <v>15.718</v>
      </c>
    </row>
    <row r="414" customFormat="false" ht="15" hidden="false" customHeight="false" outlineLevel="0" collapsed="false">
      <c r="A414" s="1" t="n">
        <v>39412</v>
      </c>
      <c r="B414" s="0" t="n">
        <v>3.097</v>
      </c>
      <c r="C414" s="0" t="n">
        <v>6.37</v>
      </c>
      <c r="D414" s="0" t="n">
        <v>352000</v>
      </c>
      <c r="E414" s="0" t="n">
        <v>92.47</v>
      </c>
      <c r="F414" s="0" t="n">
        <v>105.3295</v>
      </c>
      <c r="G414" s="0" t="n">
        <v>16.038</v>
      </c>
      <c r="H414" s="0" t="n">
        <v>15.718</v>
      </c>
    </row>
    <row r="415" customFormat="false" ht="15" hidden="false" customHeight="false" outlineLevel="0" collapsed="false">
      <c r="A415" s="1" t="n">
        <v>39419</v>
      </c>
      <c r="B415" s="0" t="n">
        <v>3.061</v>
      </c>
      <c r="C415" s="0" t="n">
        <v>6.53</v>
      </c>
      <c r="D415" s="0" t="n">
        <v>344000</v>
      </c>
      <c r="E415" s="0" t="n">
        <v>88.71</v>
      </c>
      <c r="F415" s="0" t="n">
        <v>105.3213</v>
      </c>
      <c r="G415" s="0" t="n">
        <v>15.718</v>
      </c>
      <c r="H415" s="0" t="n">
        <v>15.383</v>
      </c>
    </row>
    <row r="416" customFormat="false" ht="15" hidden="false" customHeight="false" outlineLevel="0" collapsed="false">
      <c r="A416" s="1" t="n">
        <v>39426</v>
      </c>
      <c r="B416" s="0" t="n">
        <v>3</v>
      </c>
      <c r="C416" s="0" t="n">
        <v>6.72</v>
      </c>
      <c r="D416" s="0" t="n">
        <v>332000</v>
      </c>
      <c r="E416" s="0" t="n">
        <v>91.18</v>
      </c>
      <c r="F416" s="0" t="n">
        <v>105.3213</v>
      </c>
      <c r="G416" s="0" t="n">
        <v>15.718</v>
      </c>
      <c r="H416" s="0" t="n">
        <v>15.383</v>
      </c>
    </row>
    <row r="417" customFormat="false" ht="15" hidden="false" customHeight="false" outlineLevel="0" collapsed="false">
      <c r="A417" s="1" t="n">
        <v>39433</v>
      </c>
      <c r="B417" s="0" t="n">
        <v>2.998</v>
      </c>
      <c r="C417" s="0" t="n">
        <v>6.65</v>
      </c>
      <c r="D417" s="0" t="n">
        <v>350000</v>
      </c>
      <c r="E417" s="0" t="n">
        <v>91.16</v>
      </c>
      <c r="F417" s="0" t="n">
        <v>105.3213</v>
      </c>
      <c r="G417" s="0" t="n">
        <v>15.718</v>
      </c>
      <c r="H417" s="0" t="n">
        <v>15.383</v>
      </c>
    </row>
    <row r="418" customFormat="false" ht="15" hidden="false" customHeight="false" outlineLevel="0" collapsed="false">
      <c r="A418" s="1" t="n">
        <v>39440</v>
      </c>
      <c r="B418" s="0" t="n">
        <v>2.98</v>
      </c>
      <c r="C418" s="0" t="n">
        <v>6.72</v>
      </c>
      <c r="D418" s="0" t="n">
        <v>355000</v>
      </c>
      <c r="E418" s="0" t="n">
        <v>95.64</v>
      </c>
      <c r="F418" s="0" t="n">
        <v>105.3213</v>
      </c>
      <c r="G418" s="0" t="n">
        <v>15.718</v>
      </c>
      <c r="H418" s="0" t="n">
        <v>15.383</v>
      </c>
    </row>
    <row r="419" customFormat="false" ht="15" hidden="false" customHeight="false" outlineLevel="0" collapsed="false">
      <c r="A419" s="1" t="n">
        <v>39447</v>
      </c>
      <c r="B419" s="0" t="n">
        <v>3.053</v>
      </c>
      <c r="C419" s="0" t="n">
        <v>6.49</v>
      </c>
      <c r="D419" s="0" t="n">
        <v>360000</v>
      </c>
      <c r="E419" s="0" t="n">
        <v>98.17</v>
      </c>
      <c r="F419" s="0" t="n">
        <v>105.3213</v>
      </c>
      <c r="G419" s="0" t="n">
        <v>15.718</v>
      </c>
      <c r="H419" s="0" t="n">
        <v>15.166</v>
      </c>
    </row>
    <row r="420" customFormat="false" ht="15" hidden="false" customHeight="false" outlineLevel="0" collapsed="false">
      <c r="A420" s="1" t="n">
        <v>39454</v>
      </c>
      <c r="B420" s="0" t="n">
        <v>3.109</v>
      </c>
      <c r="C420" s="0" t="n">
        <v>6.53</v>
      </c>
      <c r="D420" s="0" t="n">
        <v>346000</v>
      </c>
      <c r="E420" s="0" t="n">
        <v>94.76</v>
      </c>
      <c r="F420" s="0" t="n">
        <v>105.0195</v>
      </c>
      <c r="G420" s="0" t="n">
        <v>15.383</v>
      </c>
      <c r="H420" s="0" t="n">
        <v>15.166</v>
      </c>
    </row>
    <row r="421" customFormat="false" ht="15" hidden="false" customHeight="false" outlineLevel="0" collapsed="false">
      <c r="A421" s="1" t="n">
        <v>39461</v>
      </c>
      <c r="B421" s="0" t="n">
        <v>3.068</v>
      </c>
      <c r="C421" s="0" t="n">
        <v>6.52</v>
      </c>
      <c r="D421" s="0" t="n">
        <v>322000</v>
      </c>
      <c r="E421" s="0" t="n">
        <v>91.51</v>
      </c>
      <c r="F421" s="0" t="n">
        <v>105.0195</v>
      </c>
      <c r="G421" s="0" t="n">
        <v>15.383</v>
      </c>
      <c r="H421" s="0" t="n">
        <v>15.166</v>
      </c>
    </row>
    <row r="422" customFormat="false" ht="15" hidden="false" customHeight="false" outlineLevel="0" collapsed="false">
      <c r="A422" s="1" t="n">
        <v>39468</v>
      </c>
      <c r="B422" s="0" t="n">
        <v>3.017</v>
      </c>
      <c r="C422" s="0" t="n">
        <v>6.54</v>
      </c>
      <c r="D422" s="0" t="n">
        <v>321000</v>
      </c>
      <c r="E422" s="0" t="n">
        <v>89.41</v>
      </c>
      <c r="F422" s="0" t="n">
        <v>105.0195</v>
      </c>
      <c r="G422" s="0" t="n">
        <v>15.383</v>
      </c>
      <c r="H422" s="0" t="n">
        <v>15.166</v>
      </c>
    </row>
    <row r="423" customFormat="false" ht="15" hidden="false" customHeight="false" outlineLevel="0" collapsed="false">
      <c r="A423" s="1" t="n">
        <v>39475</v>
      </c>
      <c r="B423" s="0" t="n">
        <v>2.977</v>
      </c>
      <c r="C423" s="0" t="n">
        <v>6.63</v>
      </c>
      <c r="D423" s="0" t="n">
        <v>366000</v>
      </c>
      <c r="E423" s="0" t="n">
        <v>91.14</v>
      </c>
      <c r="F423" s="0" t="n">
        <v>105.0195</v>
      </c>
      <c r="G423" s="0" t="n">
        <v>15.383</v>
      </c>
      <c r="H423" s="0" t="n">
        <v>14.795</v>
      </c>
    </row>
    <row r="424" customFormat="false" ht="15" hidden="false" customHeight="false" outlineLevel="0" collapsed="false">
      <c r="A424" s="1" t="n">
        <v>39482</v>
      </c>
      <c r="B424" s="0" t="n">
        <v>2.978</v>
      </c>
      <c r="C424" s="0" t="n">
        <v>6.69</v>
      </c>
      <c r="D424" s="0" t="n">
        <v>350000</v>
      </c>
      <c r="E424" s="0" t="n">
        <v>89.08</v>
      </c>
      <c r="F424" s="0" t="n">
        <v>104.6741</v>
      </c>
      <c r="G424" s="0" t="n">
        <v>15.166</v>
      </c>
      <c r="H424" s="0" t="n">
        <v>14.795</v>
      </c>
    </row>
    <row r="425" customFormat="false" ht="15" hidden="false" customHeight="false" outlineLevel="0" collapsed="false">
      <c r="A425" s="1" t="n">
        <v>39489</v>
      </c>
      <c r="B425" s="0" t="n">
        <v>2.96</v>
      </c>
      <c r="C425" s="0" t="n">
        <v>6.83</v>
      </c>
      <c r="D425" s="0" t="n">
        <v>344000</v>
      </c>
      <c r="E425" s="0" t="n">
        <v>94.13</v>
      </c>
      <c r="F425" s="0" t="n">
        <v>104.6741</v>
      </c>
      <c r="G425" s="0" t="n">
        <v>15.166</v>
      </c>
      <c r="H425" s="0" t="n">
        <v>14.795</v>
      </c>
    </row>
    <row r="426" customFormat="false" ht="15" hidden="false" customHeight="false" outlineLevel="0" collapsed="false">
      <c r="A426" s="1" t="n">
        <v>39496</v>
      </c>
      <c r="B426" s="0" t="n">
        <v>3.042</v>
      </c>
      <c r="C426" s="0" t="n">
        <v>6.93</v>
      </c>
      <c r="D426" s="0" t="n">
        <v>339000</v>
      </c>
      <c r="E426" s="0" t="n">
        <v>99.61</v>
      </c>
      <c r="F426" s="0" t="n">
        <v>104.6741</v>
      </c>
      <c r="G426" s="0" t="n">
        <v>15.166</v>
      </c>
      <c r="H426" s="0" t="n">
        <v>14.795</v>
      </c>
    </row>
    <row r="427" customFormat="false" ht="15" hidden="false" customHeight="false" outlineLevel="0" collapsed="false">
      <c r="A427" s="1" t="n">
        <v>39503</v>
      </c>
      <c r="B427" s="0" t="n">
        <v>3.13</v>
      </c>
      <c r="C427" s="0" t="n">
        <v>6.91</v>
      </c>
      <c r="D427" s="0" t="n">
        <v>354000</v>
      </c>
      <c r="E427" s="0" t="n">
        <v>100.84</v>
      </c>
      <c r="F427" s="0" t="n">
        <v>104.6741</v>
      </c>
      <c r="G427" s="0" t="n">
        <v>15.166</v>
      </c>
      <c r="H427" s="0" t="n">
        <v>14.795</v>
      </c>
    </row>
    <row r="428" customFormat="false" ht="15" hidden="false" customHeight="false" outlineLevel="0" collapsed="false">
      <c r="A428" s="1" t="n">
        <v>39510</v>
      </c>
      <c r="B428" s="0" t="n">
        <v>3.162</v>
      </c>
      <c r="C428" s="0" t="n">
        <v>6.89</v>
      </c>
      <c r="D428" s="0" t="n">
        <v>345000</v>
      </c>
      <c r="E428" s="0" t="n">
        <v>103.44</v>
      </c>
      <c r="F428" s="0" t="n">
        <v>104.4179</v>
      </c>
      <c r="G428" s="0" t="n">
        <v>14.795</v>
      </c>
      <c r="H428" s="0" t="n">
        <v>14.268</v>
      </c>
    </row>
    <row r="429" customFormat="false" ht="15" hidden="false" customHeight="false" outlineLevel="0" collapsed="false">
      <c r="A429" s="1" t="n">
        <v>39517</v>
      </c>
      <c r="B429" s="0" t="n">
        <v>3.225</v>
      </c>
      <c r="C429" s="0" t="n">
        <v>6.91</v>
      </c>
      <c r="D429" s="0" t="n">
        <v>348000</v>
      </c>
      <c r="E429" s="0" t="n">
        <v>109.35</v>
      </c>
      <c r="F429" s="0" t="n">
        <v>104.4179</v>
      </c>
      <c r="G429" s="0" t="n">
        <v>14.795</v>
      </c>
      <c r="H429" s="0" t="n">
        <v>14.268</v>
      </c>
    </row>
    <row r="430" customFormat="false" ht="15" hidden="false" customHeight="false" outlineLevel="0" collapsed="false">
      <c r="A430" s="1" t="n">
        <v>39524</v>
      </c>
      <c r="B430" s="0" t="n">
        <v>3.284</v>
      </c>
      <c r="C430" s="0" t="n">
        <v>6.82</v>
      </c>
      <c r="D430" s="0" t="n">
        <v>369000</v>
      </c>
      <c r="E430" s="0" t="n">
        <v>105.28</v>
      </c>
      <c r="F430" s="0" t="n">
        <v>104.4179</v>
      </c>
      <c r="G430" s="0" t="n">
        <v>14.795</v>
      </c>
      <c r="H430" s="0" t="n">
        <v>14.268</v>
      </c>
    </row>
    <row r="431" customFormat="false" ht="15" hidden="false" customHeight="false" outlineLevel="0" collapsed="false">
      <c r="A431" s="1" t="n">
        <v>39531</v>
      </c>
      <c r="B431" s="0" t="n">
        <v>3.259</v>
      </c>
      <c r="C431" s="0" t="n">
        <v>6.93</v>
      </c>
      <c r="D431" s="0" t="n">
        <v>368000</v>
      </c>
      <c r="E431" s="0" t="n">
        <v>104.49</v>
      </c>
      <c r="F431" s="0" t="n">
        <v>104.4179</v>
      </c>
      <c r="G431" s="0" t="n">
        <v>14.795</v>
      </c>
      <c r="H431" s="0" t="n">
        <v>14.268</v>
      </c>
    </row>
    <row r="432" customFormat="false" ht="15" hidden="false" customHeight="false" outlineLevel="0" collapsed="false">
      <c r="A432" s="1" t="n">
        <v>39538</v>
      </c>
      <c r="B432" s="0" t="n">
        <v>3.29</v>
      </c>
      <c r="C432" s="0" t="n">
        <v>6.96</v>
      </c>
      <c r="D432" s="0" t="n">
        <v>387000</v>
      </c>
      <c r="E432" s="0" t="n">
        <v>103.46</v>
      </c>
      <c r="F432" s="0" t="n">
        <v>104.4179</v>
      </c>
      <c r="G432" s="0" t="n">
        <v>14.795</v>
      </c>
      <c r="H432" s="0" t="n">
        <v>14.364</v>
      </c>
    </row>
    <row r="433" customFormat="false" ht="15" hidden="false" customHeight="false" outlineLevel="0" collapsed="false">
      <c r="A433" s="1" t="n">
        <v>39545</v>
      </c>
      <c r="B433" s="0" t="n">
        <v>3.332</v>
      </c>
      <c r="C433" s="0" t="n">
        <v>6.91</v>
      </c>
      <c r="D433" s="0" t="n">
        <v>354000</v>
      </c>
      <c r="E433" s="0" t="n">
        <v>109.71</v>
      </c>
      <c r="F433" s="0" t="n">
        <v>103.6403</v>
      </c>
      <c r="G433" s="0" t="n">
        <v>14.268</v>
      </c>
      <c r="H433" s="0" t="n">
        <v>14.364</v>
      </c>
    </row>
    <row r="434" customFormat="false" ht="15" hidden="false" customHeight="false" outlineLevel="0" collapsed="false">
      <c r="A434" s="1" t="n">
        <v>39552</v>
      </c>
      <c r="B434" s="0" t="n">
        <v>3.389</v>
      </c>
      <c r="C434" s="0" t="n">
        <v>7.03</v>
      </c>
      <c r="D434" s="0" t="n">
        <v>365000</v>
      </c>
      <c r="E434" s="0" t="n">
        <v>114.33</v>
      </c>
      <c r="F434" s="0" t="n">
        <v>103.6403</v>
      </c>
      <c r="G434" s="0" t="n">
        <v>14.268</v>
      </c>
      <c r="H434" s="0" t="n">
        <v>14.364</v>
      </c>
    </row>
    <row r="435" customFormat="false" ht="15" hidden="false" customHeight="false" outlineLevel="0" collapsed="false">
      <c r="A435" s="1" t="n">
        <v>39559</v>
      </c>
      <c r="B435" s="0" t="n">
        <v>3.508</v>
      </c>
      <c r="C435" s="0" t="n">
        <v>6.98</v>
      </c>
      <c r="D435" s="0" t="n">
        <v>349000</v>
      </c>
      <c r="E435" s="0" t="n">
        <v>118.53</v>
      </c>
      <c r="F435" s="0" t="n">
        <v>103.6403</v>
      </c>
      <c r="G435" s="0" t="n">
        <v>14.268</v>
      </c>
      <c r="H435" s="0" t="n">
        <v>14.364</v>
      </c>
    </row>
    <row r="436" customFormat="false" ht="15" hidden="false" customHeight="false" outlineLevel="0" collapsed="false">
      <c r="A436" s="1" t="n">
        <v>39566</v>
      </c>
      <c r="B436" s="0" t="n">
        <v>3.603</v>
      </c>
      <c r="C436" s="0" t="n">
        <v>6.9</v>
      </c>
      <c r="D436" s="0" t="n">
        <v>370000</v>
      </c>
      <c r="E436" s="0" t="n">
        <v>115.42</v>
      </c>
      <c r="F436" s="0" t="n">
        <v>103.6403</v>
      </c>
      <c r="G436" s="0" t="n">
        <v>14.268</v>
      </c>
      <c r="H436" s="0" t="n">
        <v>14.065</v>
      </c>
    </row>
    <row r="437" customFormat="false" ht="15" hidden="false" customHeight="false" outlineLevel="0" collapsed="false">
      <c r="A437" s="1" t="n">
        <v>39573</v>
      </c>
      <c r="B437" s="0" t="n">
        <v>3.613</v>
      </c>
      <c r="C437" s="0" t="n">
        <v>6.89</v>
      </c>
      <c r="D437" s="0" t="n">
        <v>370000</v>
      </c>
      <c r="E437" s="0" t="n">
        <v>123.01</v>
      </c>
      <c r="F437" s="0" t="n">
        <v>103.1178</v>
      </c>
      <c r="G437" s="0" t="n">
        <v>14.364</v>
      </c>
      <c r="H437" s="0" t="n">
        <v>14.065</v>
      </c>
    </row>
    <row r="438" customFormat="false" ht="15" hidden="false" customHeight="false" outlineLevel="0" collapsed="false">
      <c r="A438" s="1" t="n">
        <v>39580</v>
      </c>
      <c r="B438" s="0" t="n">
        <v>3.722</v>
      </c>
      <c r="C438" s="0" t="n">
        <v>6.92</v>
      </c>
      <c r="D438" s="0" t="n">
        <v>366000</v>
      </c>
      <c r="E438" s="0" t="n">
        <v>124.96</v>
      </c>
      <c r="F438" s="0" t="n">
        <v>103.1178</v>
      </c>
      <c r="G438" s="0" t="n">
        <v>14.364</v>
      </c>
      <c r="H438" s="0" t="n">
        <v>14.065</v>
      </c>
    </row>
    <row r="439" customFormat="false" ht="15" hidden="false" customHeight="false" outlineLevel="0" collapsed="false">
      <c r="A439" s="1" t="n">
        <v>39587</v>
      </c>
      <c r="B439" s="0" t="n">
        <v>3.791</v>
      </c>
      <c r="C439" s="0" t="n">
        <v>6.91</v>
      </c>
      <c r="D439" s="0" t="n">
        <v>367000</v>
      </c>
      <c r="E439" s="0" t="n">
        <v>130.14</v>
      </c>
      <c r="F439" s="0" t="n">
        <v>103.1178</v>
      </c>
      <c r="G439" s="0" t="n">
        <v>14.364</v>
      </c>
      <c r="H439" s="0" t="n">
        <v>14.065</v>
      </c>
    </row>
    <row r="440" customFormat="false" ht="15" hidden="false" customHeight="false" outlineLevel="0" collapsed="false">
      <c r="A440" s="1" t="n">
        <v>39594</v>
      </c>
      <c r="B440" s="0" t="n">
        <v>3.937</v>
      </c>
      <c r="C440" s="0" t="n">
        <v>7.06</v>
      </c>
      <c r="D440" s="0" t="n">
        <v>369000</v>
      </c>
      <c r="E440" s="0" t="n">
        <v>128.47</v>
      </c>
      <c r="F440" s="0" t="n">
        <v>103.1178</v>
      </c>
      <c r="G440" s="0" t="n">
        <v>14.364</v>
      </c>
      <c r="H440" s="0" t="n">
        <v>14.065</v>
      </c>
    </row>
    <row r="441" customFormat="false" ht="15" hidden="false" customHeight="false" outlineLevel="0" collapsed="false">
      <c r="A441" s="1" t="n">
        <v>39601</v>
      </c>
      <c r="B441" s="0" t="n">
        <v>3.976</v>
      </c>
      <c r="C441" s="0" t="n">
        <v>7.01</v>
      </c>
      <c r="D441" s="0" t="n">
        <v>362000</v>
      </c>
      <c r="E441" s="0" t="n">
        <v>128.16</v>
      </c>
      <c r="F441" s="0" t="n">
        <v>102.9484</v>
      </c>
      <c r="G441" s="0" t="n">
        <v>14.065</v>
      </c>
      <c r="H441" s="0" t="n">
        <v>12.715</v>
      </c>
    </row>
    <row r="442" customFormat="false" ht="15" hidden="false" customHeight="false" outlineLevel="0" collapsed="false">
      <c r="A442" s="1" t="n">
        <v>39608</v>
      </c>
      <c r="B442" s="0" t="n">
        <v>4.039</v>
      </c>
      <c r="C442" s="0" t="n">
        <v>7.08</v>
      </c>
      <c r="D442" s="0" t="n">
        <v>382000</v>
      </c>
      <c r="E442" s="0" t="n">
        <v>134.8</v>
      </c>
      <c r="F442" s="0" t="n">
        <v>102.9484</v>
      </c>
      <c r="G442" s="0" t="n">
        <v>14.065</v>
      </c>
      <c r="H442" s="0" t="n">
        <v>12.715</v>
      </c>
    </row>
    <row r="443" customFormat="false" ht="15" hidden="false" customHeight="false" outlineLevel="0" collapsed="false">
      <c r="A443" s="1" t="n">
        <v>39615</v>
      </c>
      <c r="B443" s="0" t="n">
        <v>4.082</v>
      </c>
      <c r="C443" s="0" t="n">
        <v>7.14</v>
      </c>
      <c r="D443" s="0" t="n">
        <v>378000</v>
      </c>
      <c r="E443" s="0" t="n">
        <v>134.34</v>
      </c>
      <c r="F443" s="0" t="n">
        <v>102.9484</v>
      </c>
      <c r="G443" s="0" t="n">
        <v>14.065</v>
      </c>
      <c r="H443" s="0" t="n">
        <v>12.715</v>
      </c>
    </row>
    <row r="444" customFormat="false" ht="15" hidden="false" customHeight="false" outlineLevel="0" collapsed="false">
      <c r="A444" s="1" t="n">
        <v>39622</v>
      </c>
      <c r="B444" s="0" t="n">
        <v>4.079</v>
      </c>
      <c r="C444" s="0" t="n">
        <v>7.08</v>
      </c>
      <c r="D444" s="0" t="n">
        <v>381000</v>
      </c>
      <c r="E444" s="0" t="n">
        <v>137</v>
      </c>
      <c r="F444" s="0" t="n">
        <v>102.9484</v>
      </c>
      <c r="G444" s="0" t="n">
        <v>14.065</v>
      </c>
      <c r="H444" s="0" t="n">
        <v>12.715</v>
      </c>
    </row>
    <row r="445" customFormat="false" ht="15" hidden="false" customHeight="false" outlineLevel="0" collapsed="false">
      <c r="A445" s="1" t="n">
        <v>39629</v>
      </c>
      <c r="B445" s="0" t="n">
        <v>4.095</v>
      </c>
      <c r="C445" s="0" t="n">
        <v>7.06</v>
      </c>
      <c r="D445" s="0" t="n">
        <v>392000</v>
      </c>
      <c r="E445" s="0" t="n">
        <v>142.52</v>
      </c>
      <c r="F445" s="0" t="n">
        <v>102.9484</v>
      </c>
      <c r="G445" s="0" t="n">
        <v>14.065</v>
      </c>
      <c r="H445" s="0" t="n">
        <v>13.834</v>
      </c>
    </row>
    <row r="446" customFormat="false" ht="15" hidden="false" customHeight="false" outlineLevel="0" collapsed="false">
      <c r="A446" s="1" t="n">
        <v>39636</v>
      </c>
      <c r="B446" s="0" t="n">
        <v>4.114</v>
      </c>
      <c r="C446" s="0" t="n">
        <v>7.03</v>
      </c>
      <c r="D446" s="0" t="n">
        <v>371000</v>
      </c>
      <c r="E446" s="0" t="n">
        <v>139.95</v>
      </c>
      <c r="F446" s="0" t="n">
        <v>102.4071</v>
      </c>
      <c r="G446" s="0" t="n">
        <v>12.715</v>
      </c>
      <c r="H446" s="0" t="n">
        <v>13.834</v>
      </c>
    </row>
    <row r="447" customFormat="false" ht="15" hidden="false" customHeight="false" outlineLevel="0" collapsed="false">
      <c r="A447" s="1" t="n">
        <v>39643</v>
      </c>
      <c r="B447" s="0" t="n">
        <v>4.113</v>
      </c>
      <c r="C447" s="0" t="n">
        <v>7.18</v>
      </c>
      <c r="D447" s="0" t="n">
        <v>385000</v>
      </c>
      <c r="E447" s="0" t="n">
        <v>135.37</v>
      </c>
      <c r="F447" s="0" t="n">
        <v>102.4071</v>
      </c>
      <c r="G447" s="0" t="n">
        <v>12.715</v>
      </c>
      <c r="H447" s="0" t="n">
        <v>13.834</v>
      </c>
    </row>
    <row r="448" customFormat="false" ht="15" hidden="false" customHeight="false" outlineLevel="0" collapsed="false">
      <c r="A448" s="1" t="n">
        <v>39650</v>
      </c>
      <c r="B448" s="0" t="n">
        <v>4.064</v>
      </c>
      <c r="C448" s="0" t="n">
        <v>7.27</v>
      </c>
      <c r="D448" s="0" t="n">
        <v>402000</v>
      </c>
      <c r="E448" s="0" t="n">
        <v>125.92</v>
      </c>
      <c r="F448" s="0" t="n">
        <v>102.4071</v>
      </c>
      <c r="G448" s="0" t="n">
        <v>12.715</v>
      </c>
      <c r="H448" s="0" t="n">
        <v>13.834</v>
      </c>
    </row>
    <row r="449" customFormat="false" ht="15" hidden="false" customHeight="false" outlineLevel="0" collapsed="false">
      <c r="A449" s="1" t="n">
        <v>39657</v>
      </c>
      <c r="B449" s="0" t="n">
        <v>3.955</v>
      </c>
      <c r="C449" s="0" t="n">
        <v>7.21</v>
      </c>
      <c r="D449" s="0" t="n">
        <v>434000</v>
      </c>
      <c r="E449" s="0" t="n">
        <v>124.57</v>
      </c>
      <c r="F449" s="0" t="n">
        <v>102.4071</v>
      </c>
      <c r="G449" s="0" t="n">
        <v>12.715</v>
      </c>
      <c r="H449" s="0" t="n">
        <v>12.688</v>
      </c>
    </row>
    <row r="450" customFormat="false" ht="15" hidden="false" customHeight="false" outlineLevel="0" collapsed="false">
      <c r="A450" s="1" t="n">
        <v>39664</v>
      </c>
      <c r="B450" s="0" t="n">
        <v>3.88</v>
      </c>
      <c r="C450" s="0" t="n">
        <v>7.22</v>
      </c>
      <c r="D450" s="0" t="n">
        <v>448000</v>
      </c>
      <c r="E450" s="0" t="n">
        <v>118.8</v>
      </c>
      <c r="F450" s="0" t="n">
        <v>100.8875</v>
      </c>
      <c r="G450" s="0" t="n">
        <v>13.834</v>
      </c>
      <c r="H450" s="0" t="n">
        <v>12.688</v>
      </c>
    </row>
    <row r="451" customFormat="false" ht="15" hidden="false" customHeight="false" outlineLevel="0" collapsed="false">
      <c r="A451" s="1" t="n">
        <v>39671</v>
      </c>
      <c r="B451" s="0" t="n">
        <v>3.809</v>
      </c>
      <c r="C451" s="0" t="n">
        <v>7.17</v>
      </c>
      <c r="D451" s="0" t="n">
        <v>430000</v>
      </c>
      <c r="E451" s="0" t="n">
        <v>114.4</v>
      </c>
      <c r="F451" s="0" t="n">
        <v>100.8875</v>
      </c>
      <c r="G451" s="0" t="n">
        <v>13.834</v>
      </c>
      <c r="H451" s="0" t="n">
        <v>12.688</v>
      </c>
    </row>
    <row r="452" customFormat="false" ht="15" hidden="false" customHeight="false" outlineLevel="0" collapsed="false">
      <c r="A452" s="1" t="n">
        <v>39678</v>
      </c>
      <c r="B452" s="0" t="n">
        <v>3.74</v>
      </c>
      <c r="C452" s="0" t="n">
        <v>7.11</v>
      </c>
      <c r="D452" s="0" t="n">
        <v>424000</v>
      </c>
      <c r="E452" s="0" t="n">
        <v>115.7</v>
      </c>
      <c r="F452" s="0" t="n">
        <v>100.8875</v>
      </c>
      <c r="G452" s="0" t="n">
        <v>13.834</v>
      </c>
      <c r="H452" s="0" t="n">
        <v>12.688</v>
      </c>
    </row>
    <row r="453" customFormat="false" ht="15" hidden="false" customHeight="false" outlineLevel="0" collapsed="false">
      <c r="A453" s="1" t="n">
        <v>39685</v>
      </c>
      <c r="B453" s="0" t="n">
        <v>3.685</v>
      </c>
      <c r="C453" s="0" t="n">
        <v>7.09</v>
      </c>
      <c r="D453" s="0" t="n">
        <v>421000</v>
      </c>
      <c r="E453" s="0" t="n">
        <v>116.09</v>
      </c>
      <c r="F453" s="0" t="n">
        <v>100.8875</v>
      </c>
      <c r="G453" s="0" t="n">
        <v>13.834</v>
      </c>
      <c r="H453" s="0" t="n">
        <v>12.688</v>
      </c>
    </row>
    <row r="454" customFormat="false" ht="15" hidden="false" customHeight="false" outlineLevel="0" collapsed="false">
      <c r="A454" s="1" t="n">
        <v>39692</v>
      </c>
      <c r="B454" s="0" t="n">
        <v>3.68</v>
      </c>
      <c r="C454" s="0" t="n">
        <v>7.04</v>
      </c>
      <c r="D454" s="0" t="n">
        <v>442000</v>
      </c>
      <c r="E454" s="0" t="n">
        <v>108.37</v>
      </c>
      <c r="F454" s="0" t="n">
        <v>96.5439</v>
      </c>
      <c r="G454" s="0" t="n">
        <v>12.688</v>
      </c>
      <c r="H454" s="0" t="n">
        <v>10.666</v>
      </c>
    </row>
    <row r="455" customFormat="false" ht="15" hidden="false" customHeight="false" outlineLevel="0" collapsed="false">
      <c r="A455" s="1" t="n">
        <v>39699</v>
      </c>
      <c r="B455" s="0" t="n">
        <v>3.648</v>
      </c>
      <c r="C455" s="0" t="n">
        <v>7.05</v>
      </c>
      <c r="D455" s="0" t="n">
        <v>441000</v>
      </c>
      <c r="E455" s="0" t="n">
        <v>102.88</v>
      </c>
      <c r="F455" s="0" t="n">
        <v>96.5439</v>
      </c>
      <c r="G455" s="0" t="n">
        <v>12.688</v>
      </c>
      <c r="H455" s="0" t="n">
        <v>10.666</v>
      </c>
    </row>
    <row r="456" customFormat="false" ht="15" hidden="false" customHeight="false" outlineLevel="0" collapsed="false">
      <c r="A456" s="1" t="n">
        <v>39706</v>
      </c>
      <c r="B456" s="0" t="n">
        <v>3.835</v>
      </c>
      <c r="C456" s="0" t="n">
        <v>7.28</v>
      </c>
      <c r="D456" s="0" t="n">
        <v>449000</v>
      </c>
      <c r="E456" s="0" t="n">
        <v>97.19</v>
      </c>
      <c r="F456" s="0" t="n">
        <v>96.5439</v>
      </c>
      <c r="G456" s="0" t="n">
        <v>12.688</v>
      </c>
      <c r="H456" s="0" t="n">
        <v>10.666</v>
      </c>
    </row>
    <row r="457" customFormat="false" ht="15" hidden="false" customHeight="false" outlineLevel="0" collapsed="false">
      <c r="A457" s="1" t="n">
        <v>39713</v>
      </c>
      <c r="B457" s="0" t="n">
        <v>3.718</v>
      </c>
      <c r="C457" s="0" t="n">
        <v>7.66</v>
      </c>
      <c r="D457" s="0" t="n">
        <v>483000</v>
      </c>
      <c r="E457" s="0" t="n">
        <v>111.12</v>
      </c>
      <c r="F457" s="0" t="n">
        <v>96.5439</v>
      </c>
      <c r="G457" s="0" t="n">
        <v>12.688</v>
      </c>
      <c r="H457" s="0" t="n">
        <v>10.666</v>
      </c>
    </row>
    <row r="458" customFormat="false" ht="15" hidden="false" customHeight="false" outlineLevel="0" collapsed="false">
      <c r="A458" s="1" t="n">
        <v>39720</v>
      </c>
      <c r="B458" s="0" t="n">
        <v>3.632</v>
      </c>
      <c r="C458" s="0" t="n">
        <v>7.86</v>
      </c>
      <c r="D458" s="0" t="n">
        <v>483000</v>
      </c>
      <c r="E458" s="0" t="n">
        <v>96.59</v>
      </c>
      <c r="F458" s="0" t="n">
        <v>96.5439</v>
      </c>
      <c r="G458" s="0" t="n">
        <v>12.688</v>
      </c>
      <c r="H458" s="0" t="n">
        <v>10.255</v>
      </c>
    </row>
    <row r="459" customFormat="false" ht="15" hidden="false" customHeight="false" outlineLevel="0" collapsed="false">
      <c r="A459" s="1" t="n">
        <v>39727</v>
      </c>
      <c r="B459" s="0" t="n">
        <v>3.484</v>
      </c>
      <c r="C459" s="0" t="n">
        <v>8.25</v>
      </c>
      <c r="D459" s="0" t="n">
        <v>482000</v>
      </c>
      <c r="E459" s="0" t="n">
        <v>86.24</v>
      </c>
      <c r="F459" s="0" t="n">
        <v>97.4562</v>
      </c>
      <c r="G459" s="0" t="n">
        <v>10.666</v>
      </c>
      <c r="H459" s="0" t="n">
        <v>10.255</v>
      </c>
    </row>
    <row r="460" customFormat="false" ht="15" hidden="false" customHeight="false" outlineLevel="0" collapsed="false">
      <c r="A460" s="1" t="n">
        <v>39734</v>
      </c>
      <c r="B460" s="0" t="n">
        <v>3.151</v>
      </c>
      <c r="C460" s="0" t="n">
        <v>9.09</v>
      </c>
      <c r="D460" s="0" t="n">
        <v>461000</v>
      </c>
      <c r="E460" s="0" t="n">
        <v>75.19</v>
      </c>
      <c r="F460" s="0" t="n">
        <v>97.4562</v>
      </c>
      <c r="G460" s="0" t="n">
        <v>10.666</v>
      </c>
      <c r="H460" s="0" t="n">
        <v>10.255</v>
      </c>
    </row>
    <row r="461" customFormat="false" ht="15" hidden="false" customHeight="false" outlineLevel="0" collapsed="false">
      <c r="A461" s="1" t="n">
        <v>39741</v>
      </c>
      <c r="B461" s="0" t="n">
        <v>2.914</v>
      </c>
      <c r="C461" s="0" t="n">
        <v>9.29</v>
      </c>
      <c r="D461" s="0" t="n">
        <v>478000</v>
      </c>
      <c r="E461" s="0" t="n">
        <v>68.56</v>
      </c>
      <c r="F461" s="0" t="n">
        <v>97.4562</v>
      </c>
      <c r="G461" s="0" t="n">
        <v>10.666</v>
      </c>
      <c r="H461" s="0" t="n">
        <v>10.255</v>
      </c>
    </row>
    <row r="462" customFormat="false" ht="15" hidden="false" customHeight="false" outlineLevel="0" collapsed="false">
      <c r="A462" s="1" t="n">
        <v>39748</v>
      </c>
      <c r="B462" s="0" t="n">
        <v>2.656</v>
      </c>
      <c r="C462" s="0" t="n">
        <v>9.49</v>
      </c>
      <c r="D462" s="0" t="n">
        <v>480000</v>
      </c>
      <c r="E462" s="0" t="n">
        <v>65.21</v>
      </c>
      <c r="F462" s="0" t="n">
        <v>97.4562</v>
      </c>
      <c r="G462" s="0" t="n">
        <v>10.666</v>
      </c>
      <c r="H462" s="0" t="n">
        <v>10.141</v>
      </c>
    </row>
    <row r="463" customFormat="false" ht="15" hidden="false" customHeight="false" outlineLevel="0" collapsed="false">
      <c r="A463" s="1" t="n">
        <v>39755</v>
      </c>
      <c r="B463" s="0" t="n">
        <v>2.4</v>
      </c>
      <c r="C463" s="0" t="n">
        <v>9.33</v>
      </c>
      <c r="D463" s="0" t="n">
        <v>490000</v>
      </c>
      <c r="E463" s="0" t="n">
        <v>64.31</v>
      </c>
      <c r="F463" s="0" t="n">
        <v>96.2593</v>
      </c>
      <c r="G463" s="0" t="n">
        <v>10.255</v>
      </c>
      <c r="H463" s="0" t="n">
        <v>10.141</v>
      </c>
    </row>
    <row r="464" customFormat="false" ht="15" hidden="false" customHeight="false" outlineLevel="0" collapsed="false">
      <c r="A464" s="1" t="n">
        <v>39762</v>
      </c>
      <c r="B464" s="0" t="n">
        <v>2.224</v>
      </c>
      <c r="C464" s="0" t="n">
        <v>9.26</v>
      </c>
      <c r="D464" s="0" t="n">
        <v>512000</v>
      </c>
      <c r="E464" s="0" t="n">
        <v>58.6</v>
      </c>
      <c r="F464" s="0" t="n">
        <v>96.2593</v>
      </c>
      <c r="G464" s="0" t="n">
        <v>10.255</v>
      </c>
      <c r="H464" s="0" t="n">
        <v>10.141</v>
      </c>
    </row>
    <row r="465" customFormat="false" ht="15" hidden="false" customHeight="false" outlineLevel="0" collapsed="false">
      <c r="A465" s="1" t="n">
        <v>39769</v>
      </c>
      <c r="B465" s="0" t="n">
        <v>2.072</v>
      </c>
      <c r="C465" s="0" t="n">
        <v>9.14</v>
      </c>
      <c r="D465" s="0" t="n">
        <v>536000</v>
      </c>
      <c r="E465" s="0" t="n">
        <v>52.26</v>
      </c>
      <c r="F465" s="0" t="n">
        <v>96.2593</v>
      </c>
      <c r="G465" s="0" t="n">
        <v>10.255</v>
      </c>
      <c r="H465" s="0" t="n">
        <v>10.141</v>
      </c>
    </row>
    <row r="466" customFormat="false" ht="15" hidden="false" customHeight="false" outlineLevel="0" collapsed="false">
      <c r="A466" s="1" t="n">
        <v>39776</v>
      </c>
      <c r="B466" s="0" t="n">
        <v>1.892</v>
      </c>
      <c r="C466" s="0" t="n">
        <v>9.1</v>
      </c>
      <c r="D466" s="0" t="n">
        <v>532000</v>
      </c>
      <c r="E466" s="0" t="n">
        <v>53.27</v>
      </c>
      <c r="F466" s="0" t="n">
        <v>96.2593</v>
      </c>
      <c r="G466" s="0" t="n">
        <v>10.255</v>
      </c>
      <c r="H466" s="0" t="n">
        <v>10.141</v>
      </c>
    </row>
    <row r="467" customFormat="false" ht="15" hidden="false" customHeight="false" outlineLevel="0" collapsed="false">
      <c r="A467" s="1" t="n">
        <v>39783</v>
      </c>
      <c r="B467" s="0" t="n">
        <v>1.811</v>
      </c>
      <c r="C467" s="0" t="n">
        <v>8.78</v>
      </c>
      <c r="D467" s="0" t="n">
        <v>529000</v>
      </c>
      <c r="E467" s="0" t="n">
        <v>45.6</v>
      </c>
      <c r="F467" s="0" t="n">
        <v>93.4434</v>
      </c>
      <c r="G467" s="0" t="n">
        <v>10.141</v>
      </c>
      <c r="H467" s="0" t="n">
        <v>9.574</v>
      </c>
    </row>
    <row r="468" customFormat="false" ht="15" hidden="false" customHeight="false" outlineLevel="0" collapsed="false">
      <c r="A468" s="1" t="n">
        <v>39790</v>
      </c>
      <c r="B468" s="0" t="n">
        <v>1.699</v>
      </c>
      <c r="C468" s="0" t="n">
        <v>8.72</v>
      </c>
      <c r="D468" s="0" t="n">
        <v>570000</v>
      </c>
      <c r="E468" s="0" t="n">
        <v>44.57</v>
      </c>
      <c r="F468" s="0" t="n">
        <v>93.4434</v>
      </c>
      <c r="G468" s="0" t="n">
        <v>10.141</v>
      </c>
      <c r="H468" s="0" t="n">
        <v>9.574</v>
      </c>
    </row>
    <row r="469" customFormat="false" ht="15" hidden="false" customHeight="false" outlineLevel="0" collapsed="false">
      <c r="A469" s="1" t="n">
        <v>39797</v>
      </c>
      <c r="B469" s="0" t="n">
        <v>1.659</v>
      </c>
      <c r="C469" s="0" t="n">
        <v>8.3</v>
      </c>
      <c r="D469" s="0" t="n">
        <v>566000</v>
      </c>
      <c r="E469" s="0" t="n">
        <v>39.7</v>
      </c>
      <c r="F469" s="0" t="n">
        <v>93.4434</v>
      </c>
      <c r="G469" s="0" t="n">
        <v>10.141</v>
      </c>
      <c r="H469" s="0" t="n">
        <v>9.574</v>
      </c>
    </row>
    <row r="470" customFormat="false" ht="15" hidden="false" customHeight="false" outlineLevel="0" collapsed="false">
      <c r="A470" s="1" t="n">
        <v>39804</v>
      </c>
      <c r="B470" s="0" t="n">
        <v>1.653</v>
      </c>
      <c r="C470" s="0" t="n">
        <v>8.09</v>
      </c>
      <c r="D470" s="0" t="n">
        <v>587000</v>
      </c>
      <c r="E470" s="0" t="n">
        <v>32.98</v>
      </c>
      <c r="F470" s="0" t="n">
        <v>93.4434</v>
      </c>
      <c r="G470" s="0" t="n">
        <v>10.141</v>
      </c>
      <c r="H470" s="0" t="n">
        <v>9.574</v>
      </c>
    </row>
    <row r="471" customFormat="false" ht="15" hidden="false" customHeight="false" outlineLevel="0" collapsed="false">
      <c r="A471" s="1" t="n">
        <v>39811</v>
      </c>
      <c r="B471" s="0" t="n">
        <v>1.613</v>
      </c>
      <c r="C471" s="0" t="n">
        <v>8.07</v>
      </c>
      <c r="D471" s="0" t="n">
        <v>533000</v>
      </c>
      <c r="E471" s="0" t="n">
        <v>42.4</v>
      </c>
      <c r="F471" s="0" t="n">
        <v>93.4434</v>
      </c>
      <c r="G471" s="0" t="n">
        <v>10.141</v>
      </c>
      <c r="H471" s="0" t="n">
        <v>9.023</v>
      </c>
    </row>
    <row r="472" customFormat="false" ht="15" hidden="false" customHeight="false" outlineLevel="0" collapsed="false">
      <c r="A472" s="1" t="n">
        <v>39818</v>
      </c>
      <c r="B472" s="0" t="n">
        <v>1.684</v>
      </c>
      <c r="C472" s="0" t="n">
        <v>8.23</v>
      </c>
      <c r="D472" s="0" t="n">
        <v>503000</v>
      </c>
      <c r="E472" s="0" t="n">
        <v>44.46</v>
      </c>
      <c r="F472" s="0" t="n">
        <v>91.2317</v>
      </c>
      <c r="G472" s="0" t="n">
        <v>9.574</v>
      </c>
      <c r="H472" s="0" t="n">
        <v>9.023</v>
      </c>
    </row>
    <row r="473" customFormat="false" ht="15" hidden="false" customHeight="false" outlineLevel="0" collapsed="false">
      <c r="A473" s="1" t="n">
        <v>39825</v>
      </c>
      <c r="B473" s="0" t="n">
        <v>1.784</v>
      </c>
      <c r="C473" s="0" t="n">
        <v>7.97</v>
      </c>
      <c r="D473" s="0" t="n">
        <v>551000</v>
      </c>
      <c r="E473" s="0" t="n">
        <v>36.73</v>
      </c>
      <c r="F473" s="0" t="n">
        <v>91.2317</v>
      </c>
      <c r="G473" s="0" t="n">
        <v>9.574</v>
      </c>
      <c r="H473" s="0" t="n">
        <v>9.023</v>
      </c>
    </row>
    <row r="474" customFormat="false" ht="15" hidden="false" customHeight="false" outlineLevel="0" collapsed="false">
      <c r="A474" s="1" t="n">
        <v>39832</v>
      </c>
      <c r="B474" s="0" t="n">
        <v>1.847</v>
      </c>
      <c r="C474" s="0" t="n">
        <v>8.15</v>
      </c>
      <c r="D474" s="0" t="n">
        <v>591000</v>
      </c>
      <c r="E474" s="0" t="n">
        <v>42.15</v>
      </c>
      <c r="F474" s="0" t="n">
        <v>91.2317</v>
      </c>
      <c r="G474" s="0" t="n">
        <v>9.574</v>
      </c>
      <c r="H474" s="0" t="n">
        <v>9.023</v>
      </c>
    </row>
    <row r="475" customFormat="false" ht="15" hidden="false" customHeight="false" outlineLevel="0" collapsed="false">
      <c r="A475" s="1" t="n">
        <v>39839</v>
      </c>
      <c r="B475" s="0" t="n">
        <v>1.838</v>
      </c>
      <c r="C475" s="0" t="n">
        <v>8.22</v>
      </c>
      <c r="D475" s="0" t="n">
        <v>586000</v>
      </c>
      <c r="E475" s="0" t="n">
        <v>42.7</v>
      </c>
      <c r="F475" s="0" t="n">
        <v>91.2317</v>
      </c>
      <c r="G475" s="0" t="n">
        <v>9.574</v>
      </c>
      <c r="H475" s="0" t="n">
        <v>9.552</v>
      </c>
    </row>
    <row r="476" customFormat="false" ht="15" hidden="false" customHeight="false" outlineLevel="0" collapsed="false">
      <c r="A476" s="1" t="n">
        <v>39846</v>
      </c>
      <c r="B476" s="0" t="n">
        <v>1.892</v>
      </c>
      <c r="C476" s="0" t="n">
        <v>8.18</v>
      </c>
      <c r="D476" s="0" t="n">
        <v>629000</v>
      </c>
      <c r="E476" s="0" t="n">
        <v>40.78</v>
      </c>
      <c r="F476" s="0" t="n">
        <v>90.6389</v>
      </c>
      <c r="G476" s="0" t="n">
        <v>9.023</v>
      </c>
      <c r="H476" s="0" t="n">
        <v>9.552</v>
      </c>
    </row>
    <row r="477" customFormat="false" ht="15" hidden="false" customHeight="false" outlineLevel="0" collapsed="false">
      <c r="A477" s="1" t="n">
        <v>39853</v>
      </c>
      <c r="B477" s="0" t="n">
        <v>1.926</v>
      </c>
      <c r="C477" s="0" t="n">
        <v>8.01</v>
      </c>
      <c r="D477" s="0" t="n">
        <v>637000</v>
      </c>
      <c r="E477" s="0" t="n">
        <v>36.94</v>
      </c>
      <c r="F477" s="0" t="n">
        <v>90.6389</v>
      </c>
      <c r="G477" s="0" t="n">
        <v>9.023</v>
      </c>
      <c r="H477" s="0" t="n">
        <v>9.552</v>
      </c>
    </row>
    <row r="478" customFormat="false" ht="15" hidden="false" customHeight="false" outlineLevel="0" collapsed="false">
      <c r="A478" s="1" t="n">
        <v>39860</v>
      </c>
      <c r="B478" s="0" t="n">
        <v>1.964</v>
      </c>
      <c r="C478" s="0" t="n">
        <v>8.01</v>
      </c>
      <c r="D478" s="0" t="n">
        <v>632000</v>
      </c>
      <c r="E478" s="0" t="n">
        <v>37.15</v>
      </c>
      <c r="F478" s="0" t="n">
        <v>90.6389</v>
      </c>
      <c r="G478" s="0" t="n">
        <v>9.023</v>
      </c>
      <c r="H478" s="0" t="n">
        <v>9.552</v>
      </c>
    </row>
    <row r="479" customFormat="false" ht="15" hidden="false" customHeight="false" outlineLevel="0" collapsed="false">
      <c r="A479" s="1" t="n">
        <v>39867</v>
      </c>
      <c r="B479" s="0" t="n">
        <v>1.909</v>
      </c>
      <c r="C479" s="0" t="n">
        <v>8.13</v>
      </c>
      <c r="D479" s="0" t="n">
        <v>655000</v>
      </c>
      <c r="E479" s="0" t="n">
        <v>41.1</v>
      </c>
      <c r="F479" s="0" t="n">
        <v>90.6389</v>
      </c>
      <c r="G479" s="0" t="n">
        <v>9.023</v>
      </c>
      <c r="H479" s="0" t="n">
        <v>9.552</v>
      </c>
    </row>
    <row r="480" customFormat="false" ht="15" hidden="false" customHeight="false" outlineLevel="0" collapsed="false">
      <c r="A480" s="1" t="n">
        <v>39874</v>
      </c>
      <c r="B480" s="0" t="n">
        <v>1.934</v>
      </c>
      <c r="C480" s="0" t="n">
        <v>8.23</v>
      </c>
      <c r="D480" s="0" t="n">
        <v>652000</v>
      </c>
      <c r="E480" s="0" t="n">
        <v>43.18</v>
      </c>
      <c r="F480" s="0" t="n">
        <v>89.1913</v>
      </c>
      <c r="G480" s="0" t="n">
        <v>9.552</v>
      </c>
      <c r="H480" s="0" t="n">
        <v>9.197</v>
      </c>
    </row>
    <row r="481" customFormat="false" ht="15" hidden="false" customHeight="false" outlineLevel="0" collapsed="false">
      <c r="A481" s="1" t="n">
        <v>39881</v>
      </c>
      <c r="B481" s="0" t="n">
        <v>1.941</v>
      </c>
      <c r="C481" s="0" t="n">
        <v>8.4</v>
      </c>
      <c r="D481" s="0" t="n">
        <v>660000</v>
      </c>
      <c r="E481" s="0" t="n">
        <v>45.66</v>
      </c>
      <c r="F481" s="0" t="n">
        <v>89.1913</v>
      </c>
      <c r="G481" s="0" t="n">
        <v>9.552</v>
      </c>
      <c r="H481" s="0" t="n">
        <v>9.197</v>
      </c>
    </row>
    <row r="482" customFormat="false" ht="15" hidden="false" customHeight="false" outlineLevel="0" collapsed="false">
      <c r="A482" s="1" t="n">
        <v>39888</v>
      </c>
      <c r="B482" s="0" t="n">
        <v>1.91</v>
      </c>
      <c r="C482" s="0" t="n">
        <v>8.5</v>
      </c>
      <c r="D482" s="0" t="n">
        <v>651000</v>
      </c>
      <c r="E482" s="0" t="n">
        <v>49.49</v>
      </c>
      <c r="F482" s="0" t="n">
        <v>89.1913</v>
      </c>
      <c r="G482" s="0" t="n">
        <v>9.552</v>
      </c>
      <c r="H482" s="0" t="n">
        <v>9.197</v>
      </c>
    </row>
    <row r="483" customFormat="false" ht="15" hidden="false" customHeight="false" outlineLevel="0" collapsed="false">
      <c r="A483" s="1" t="n">
        <v>39895</v>
      </c>
      <c r="B483" s="0" t="n">
        <v>1.962</v>
      </c>
      <c r="C483" s="0" t="n">
        <v>8.53</v>
      </c>
      <c r="D483" s="0" t="n">
        <v>661000</v>
      </c>
      <c r="E483" s="0" t="n">
        <v>52.99</v>
      </c>
      <c r="F483" s="0" t="n">
        <v>89.1913</v>
      </c>
      <c r="G483" s="0" t="n">
        <v>9.552</v>
      </c>
      <c r="H483" s="0" t="n">
        <v>9.197</v>
      </c>
    </row>
    <row r="484" customFormat="false" ht="15" hidden="false" customHeight="false" outlineLevel="0" collapsed="false">
      <c r="A484" s="1" t="n">
        <v>39902</v>
      </c>
      <c r="B484" s="0" t="n">
        <v>2.046</v>
      </c>
      <c r="C484" s="0" t="n">
        <v>8.47</v>
      </c>
      <c r="D484" s="0" t="n">
        <v>665000</v>
      </c>
      <c r="E484" s="0" t="n">
        <v>50.34</v>
      </c>
      <c r="F484" s="0" t="n">
        <v>89.1913</v>
      </c>
      <c r="G484" s="0" t="n">
        <v>9.552</v>
      </c>
      <c r="H484" s="0" t="n">
        <v>9.996</v>
      </c>
    </row>
    <row r="485" customFormat="false" ht="15" hidden="false" customHeight="false" outlineLevel="0" collapsed="false">
      <c r="A485" s="1" t="n">
        <v>39909</v>
      </c>
      <c r="B485" s="0" t="n">
        <v>2.037</v>
      </c>
      <c r="C485" s="0" t="n">
        <v>8.58</v>
      </c>
      <c r="D485" s="0" t="n">
        <v>653000</v>
      </c>
      <c r="E485" s="0" t="n">
        <v>50.46</v>
      </c>
      <c r="F485" s="0" t="n">
        <v>88.3876</v>
      </c>
      <c r="G485" s="0" t="n">
        <v>9.197</v>
      </c>
      <c r="H485" s="0" t="n">
        <v>9.996</v>
      </c>
    </row>
    <row r="486" customFormat="false" ht="15" hidden="false" customHeight="false" outlineLevel="0" collapsed="false">
      <c r="A486" s="1" t="n">
        <v>39916</v>
      </c>
      <c r="B486" s="0" t="n">
        <v>2.051</v>
      </c>
      <c r="C486" s="0" t="n">
        <v>8.4</v>
      </c>
      <c r="D486" s="0" t="n">
        <v>599000</v>
      </c>
      <c r="E486" s="0" t="n">
        <v>49.86</v>
      </c>
      <c r="F486" s="0" t="n">
        <v>88.3876</v>
      </c>
      <c r="G486" s="0" t="n">
        <v>9.197</v>
      </c>
      <c r="H486" s="0" t="n">
        <v>9.996</v>
      </c>
    </row>
    <row r="487" customFormat="false" ht="15" hidden="false" customHeight="false" outlineLevel="0" collapsed="false">
      <c r="A487" s="1" t="n">
        <v>39923</v>
      </c>
      <c r="B487" s="0" t="n">
        <v>2.059</v>
      </c>
      <c r="C487" s="0" t="n">
        <v>8.26</v>
      </c>
      <c r="D487" s="0" t="n">
        <v>639000</v>
      </c>
      <c r="E487" s="0" t="n">
        <v>47.8</v>
      </c>
      <c r="F487" s="0" t="n">
        <v>88.3876</v>
      </c>
      <c r="G487" s="0" t="n">
        <v>9.197</v>
      </c>
      <c r="H487" s="0" t="n">
        <v>9.996</v>
      </c>
    </row>
    <row r="488" customFormat="false" ht="15" hidden="false" customHeight="false" outlineLevel="0" collapsed="false">
      <c r="A488" s="1" t="n">
        <v>39930</v>
      </c>
      <c r="B488" s="0" t="n">
        <v>2.049</v>
      </c>
      <c r="C488" s="0" t="n">
        <v>8.26</v>
      </c>
      <c r="D488" s="0" t="n">
        <v>620000</v>
      </c>
      <c r="E488" s="0" t="n">
        <v>50.2</v>
      </c>
      <c r="F488" s="0" t="n">
        <v>88.3876</v>
      </c>
      <c r="G488" s="0" t="n">
        <v>9.197</v>
      </c>
      <c r="H488" s="0" t="n">
        <v>9.956</v>
      </c>
    </row>
    <row r="489" customFormat="false" ht="15" hidden="false" customHeight="false" outlineLevel="0" collapsed="false">
      <c r="A489" s="1" t="n">
        <v>39937</v>
      </c>
      <c r="B489" s="0" t="n">
        <v>2.078</v>
      </c>
      <c r="C489" s="0" t="n">
        <v>8.14</v>
      </c>
      <c r="D489" s="0" t="n">
        <v>602000</v>
      </c>
      <c r="E489" s="0" t="n">
        <v>55.96</v>
      </c>
      <c r="F489" s="0" t="n">
        <v>87.4424</v>
      </c>
      <c r="G489" s="0" t="n">
        <v>9.996</v>
      </c>
      <c r="H489" s="0" t="n">
        <v>9.956</v>
      </c>
    </row>
    <row r="490" customFormat="false" ht="15" hidden="false" customHeight="false" outlineLevel="0" collapsed="false">
      <c r="A490" s="1" t="n">
        <v>39944</v>
      </c>
      <c r="B490" s="0" t="n">
        <v>2.24</v>
      </c>
      <c r="C490" s="0" t="n">
        <v>8</v>
      </c>
      <c r="D490" s="0" t="n">
        <v>625000</v>
      </c>
      <c r="E490" s="0" t="n">
        <v>57.94</v>
      </c>
      <c r="F490" s="0" t="n">
        <v>87.4424</v>
      </c>
      <c r="G490" s="0" t="n">
        <v>9.996</v>
      </c>
      <c r="H490" s="0" t="n">
        <v>9.956</v>
      </c>
    </row>
    <row r="491" customFormat="false" ht="15" hidden="false" customHeight="false" outlineLevel="0" collapsed="false">
      <c r="A491" s="1" t="n">
        <v>39951</v>
      </c>
      <c r="B491" s="0" t="n">
        <v>2.309</v>
      </c>
      <c r="C491" s="0" t="n">
        <v>8.04</v>
      </c>
      <c r="D491" s="0" t="n">
        <v>620000</v>
      </c>
      <c r="E491" s="0" t="n">
        <v>60.32</v>
      </c>
      <c r="F491" s="0" t="n">
        <v>87.4424</v>
      </c>
      <c r="G491" s="0" t="n">
        <v>9.996</v>
      </c>
      <c r="H491" s="0" t="n">
        <v>9.956</v>
      </c>
    </row>
    <row r="492" customFormat="false" ht="15" hidden="false" customHeight="false" outlineLevel="0" collapsed="false">
      <c r="A492" s="1" t="n">
        <v>39958</v>
      </c>
      <c r="B492" s="0" t="n">
        <v>2.435</v>
      </c>
      <c r="C492" s="0" t="n">
        <v>8.03</v>
      </c>
      <c r="D492" s="0" t="n">
        <v>606000</v>
      </c>
      <c r="E492" s="0" t="n">
        <v>64.32</v>
      </c>
      <c r="F492" s="0" t="n">
        <v>87.4424</v>
      </c>
      <c r="G492" s="0" t="n">
        <v>9.996</v>
      </c>
      <c r="H492" s="0" t="n">
        <v>9.956</v>
      </c>
    </row>
    <row r="493" customFormat="false" ht="15" hidden="false" customHeight="false" outlineLevel="0" collapsed="false">
      <c r="A493" s="1" t="n">
        <v>39965</v>
      </c>
      <c r="B493" s="0" t="n">
        <v>2.524</v>
      </c>
      <c r="C493" s="0" t="n">
        <v>7.8</v>
      </c>
      <c r="D493" s="0" t="n">
        <v>607000</v>
      </c>
      <c r="E493" s="0" t="n">
        <v>68.11</v>
      </c>
      <c r="F493" s="0" t="n">
        <v>87.065</v>
      </c>
      <c r="G493" s="0" t="n">
        <v>9.956</v>
      </c>
      <c r="H493" s="0" t="n">
        <v>11.37</v>
      </c>
    </row>
    <row r="494" customFormat="false" ht="15" hidden="false" customHeight="false" outlineLevel="0" collapsed="false">
      <c r="A494" s="1" t="n">
        <v>39972</v>
      </c>
      <c r="B494" s="0" t="n">
        <v>2.624</v>
      </c>
      <c r="C494" s="0" t="n">
        <v>7.69</v>
      </c>
      <c r="D494" s="0" t="n">
        <v>596000</v>
      </c>
      <c r="E494" s="0" t="n">
        <v>70.85</v>
      </c>
      <c r="F494" s="0" t="n">
        <v>87.065</v>
      </c>
      <c r="G494" s="0" t="n">
        <v>9.956</v>
      </c>
      <c r="H494" s="0" t="n">
        <v>11.37</v>
      </c>
    </row>
    <row r="495" customFormat="false" ht="15" hidden="false" customHeight="false" outlineLevel="0" collapsed="false">
      <c r="A495" s="1" t="n">
        <v>39979</v>
      </c>
      <c r="B495" s="0" t="n">
        <v>2.672</v>
      </c>
      <c r="C495" s="0" t="n">
        <v>7.42</v>
      </c>
      <c r="D495" s="0" t="n">
        <v>595000</v>
      </c>
      <c r="E495" s="0" t="n">
        <v>70.62</v>
      </c>
      <c r="F495" s="0" t="n">
        <v>87.065</v>
      </c>
      <c r="G495" s="0" t="n">
        <v>9.956</v>
      </c>
      <c r="H495" s="0" t="n">
        <v>11.37</v>
      </c>
    </row>
    <row r="496" customFormat="false" ht="15" hidden="false" customHeight="false" outlineLevel="0" collapsed="false">
      <c r="A496" s="1" t="n">
        <v>39986</v>
      </c>
      <c r="B496" s="0" t="n">
        <v>2.691</v>
      </c>
      <c r="C496" s="0" t="n">
        <v>7.2</v>
      </c>
      <c r="D496" s="0" t="n">
        <v>608000</v>
      </c>
      <c r="E496" s="0" t="n">
        <v>68.58</v>
      </c>
      <c r="F496" s="0" t="n">
        <v>87.065</v>
      </c>
      <c r="G496" s="0" t="n">
        <v>9.956</v>
      </c>
      <c r="H496" s="0" t="n">
        <v>11.37</v>
      </c>
    </row>
    <row r="497" customFormat="false" ht="15" hidden="false" customHeight="false" outlineLevel="0" collapsed="false">
      <c r="A497" s="1" t="n">
        <v>39993</v>
      </c>
      <c r="B497" s="0" t="n">
        <v>2.642</v>
      </c>
      <c r="C497" s="0" t="n">
        <v>7.18</v>
      </c>
      <c r="D497" s="0" t="n">
        <v>594000</v>
      </c>
      <c r="E497" s="0" t="n">
        <v>69.32</v>
      </c>
      <c r="F497" s="0" t="n">
        <v>87.065</v>
      </c>
      <c r="G497" s="0" t="n">
        <v>9.956</v>
      </c>
      <c r="H497" s="0" t="n">
        <v>14.567</v>
      </c>
    </row>
    <row r="498" customFormat="false" ht="15" hidden="false" customHeight="false" outlineLevel="0" collapsed="false">
      <c r="A498" s="1" t="n">
        <v>40000</v>
      </c>
      <c r="B498" s="0" t="n">
        <v>2.612</v>
      </c>
      <c r="C498" s="0" t="n">
        <v>7.1</v>
      </c>
      <c r="D498" s="0" t="n">
        <v>573000</v>
      </c>
      <c r="E498" s="0" t="n">
        <v>61.48</v>
      </c>
      <c r="F498" s="0" t="n">
        <v>87.981</v>
      </c>
      <c r="G498" s="0" t="n">
        <v>11.37</v>
      </c>
      <c r="H498" s="0" t="n">
        <v>14.567</v>
      </c>
    </row>
    <row r="499" customFormat="false" ht="15" hidden="false" customHeight="false" outlineLevel="0" collapsed="false">
      <c r="A499" s="1" t="n">
        <v>40007</v>
      </c>
      <c r="B499" s="0" t="n">
        <v>2.528</v>
      </c>
      <c r="C499" s="0" t="n">
        <v>7.19</v>
      </c>
      <c r="D499" s="0" t="n">
        <v>546000</v>
      </c>
      <c r="E499" s="0" t="n">
        <v>61.29</v>
      </c>
      <c r="F499" s="0" t="n">
        <v>87.981</v>
      </c>
      <c r="G499" s="0" t="n">
        <v>11.37</v>
      </c>
      <c r="H499" s="0" t="n">
        <v>14.567</v>
      </c>
    </row>
    <row r="500" customFormat="false" ht="15" hidden="false" customHeight="false" outlineLevel="0" collapsed="false">
      <c r="A500" s="1" t="n">
        <v>40014</v>
      </c>
      <c r="B500" s="0" t="n">
        <v>2.463</v>
      </c>
      <c r="C500" s="0" t="n">
        <v>7.13</v>
      </c>
      <c r="D500" s="0" t="n">
        <v>560000</v>
      </c>
      <c r="E500" s="0" t="n">
        <v>65.28</v>
      </c>
      <c r="F500" s="0" t="n">
        <v>87.981</v>
      </c>
      <c r="G500" s="0" t="n">
        <v>11.37</v>
      </c>
      <c r="H500" s="0" t="n">
        <v>14.567</v>
      </c>
    </row>
    <row r="501" customFormat="false" ht="15" hidden="false" customHeight="false" outlineLevel="0" collapsed="false">
      <c r="A501" s="1" t="n">
        <v>40021</v>
      </c>
      <c r="B501" s="0" t="n">
        <v>2.503</v>
      </c>
      <c r="C501" s="0" t="n">
        <v>6.91</v>
      </c>
      <c r="D501" s="0" t="n">
        <v>587000</v>
      </c>
      <c r="E501" s="0" t="n">
        <v>67.03</v>
      </c>
      <c r="F501" s="0" t="n">
        <v>87.981</v>
      </c>
      <c r="G501" s="0" t="n">
        <v>11.37</v>
      </c>
      <c r="H501" s="0" t="n">
        <v>14.567</v>
      </c>
    </row>
    <row r="502" customFormat="false" ht="15" hidden="false" customHeight="false" outlineLevel="0" collapsed="false">
      <c r="A502" s="1" t="n">
        <v>40028</v>
      </c>
      <c r="B502" s="0" t="n">
        <v>2.557</v>
      </c>
      <c r="C502" s="0" t="n">
        <v>6.71</v>
      </c>
      <c r="D502" s="0" t="n">
        <v>555000</v>
      </c>
      <c r="E502" s="0" t="n">
        <v>71.58</v>
      </c>
      <c r="F502" s="0" t="n">
        <v>88.9534</v>
      </c>
      <c r="G502" s="0" t="n">
        <v>14.567</v>
      </c>
      <c r="H502" s="0" t="n">
        <v>9.346</v>
      </c>
    </row>
    <row r="503" customFormat="false" ht="15" hidden="false" customHeight="false" outlineLevel="0" collapsed="false">
      <c r="A503" s="1" t="n">
        <v>40035</v>
      </c>
      <c r="B503" s="0" t="n">
        <v>2.647</v>
      </c>
      <c r="C503" s="0" t="n">
        <v>6.62</v>
      </c>
      <c r="D503" s="0" t="n">
        <v>555000</v>
      </c>
      <c r="E503" s="0" t="n">
        <v>69.64</v>
      </c>
      <c r="F503" s="0" t="n">
        <v>88.9534</v>
      </c>
      <c r="G503" s="0" t="n">
        <v>14.567</v>
      </c>
      <c r="H503" s="0" t="n">
        <v>9.346</v>
      </c>
    </row>
    <row r="504" customFormat="false" ht="15" hidden="false" customHeight="false" outlineLevel="0" collapsed="false">
      <c r="A504" s="1" t="n">
        <v>40042</v>
      </c>
      <c r="B504" s="0" t="n">
        <v>2.637</v>
      </c>
      <c r="C504" s="0" t="n">
        <v>6.56</v>
      </c>
      <c r="D504" s="0" t="n">
        <v>562000</v>
      </c>
      <c r="E504" s="0" t="n">
        <v>70.8</v>
      </c>
      <c r="F504" s="0" t="n">
        <v>88.9534</v>
      </c>
      <c r="G504" s="0" t="n">
        <v>14.567</v>
      </c>
      <c r="H504" s="0" t="n">
        <v>9.346</v>
      </c>
    </row>
    <row r="505" customFormat="false" ht="15" hidden="false" customHeight="false" outlineLevel="0" collapsed="false">
      <c r="A505" s="1" t="n">
        <v>40049</v>
      </c>
      <c r="B505" s="0" t="n">
        <v>2.628</v>
      </c>
      <c r="C505" s="0" t="n">
        <v>6.45</v>
      </c>
      <c r="D505" s="0" t="n">
        <v>560000</v>
      </c>
      <c r="E505" s="0" t="n">
        <v>72.37</v>
      </c>
      <c r="F505" s="0" t="n">
        <v>88.9534</v>
      </c>
      <c r="G505" s="0" t="n">
        <v>14.567</v>
      </c>
      <c r="H505" s="0" t="n">
        <v>9.346</v>
      </c>
    </row>
    <row r="506" customFormat="false" ht="15" hidden="false" customHeight="false" outlineLevel="0" collapsed="false">
      <c r="A506" s="1" t="n">
        <v>40056</v>
      </c>
      <c r="B506" s="0" t="n">
        <v>2.613</v>
      </c>
      <c r="C506" s="0" t="n">
        <v>6.37</v>
      </c>
      <c r="D506" s="0" t="n">
        <v>564000</v>
      </c>
      <c r="E506" s="0" t="n">
        <v>68.39</v>
      </c>
      <c r="F506" s="0" t="n">
        <v>88.9534</v>
      </c>
      <c r="G506" s="0" t="n">
        <v>14.567</v>
      </c>
      <c r="H506" s="0" t="n">
        <v>10.37</v>
      </c>
    </row>
    <row r="507" customFormat="false" ht="15" hidden="false" customHeight="false" outlineLevel="0" collapsed="false">
      <c r="A507" s="1" t="n">
        <v>40063</v>
      </c>
      <c r="B507" s="0" t="n">
        <v>2.588</v>
      </c>
      <c r="C507" s="0" t="n">
        <v>6.39</v>
      </c>
      <c r="D507" s="0" t="n">
        <v>558000</v>
      </c>
      <c r="E507" s="0" t="n">
        <v>70.91</v>
      </c>
      <c r="F507" s="0" t="n">
        <v>89.6229</v>
      </c>
      <c r="G507" s="0" t="n">
        <v>9.346</v>
      </c>
      <c r="H507" s="0" t="n">
        <v>10.37</v>
      </c>
    </row>
    <row r="508" customFormat="false" ht="15" hidden="false" customHeight="false" outlineLevel="0" collapsed="false">
      <c r="A508" s="1" t="n">
        <v>40070</v>
      </c>
      <c r="B508" s="0" t="n">
        <v>2.577</v>
      </c>
      <c r="C508" s="0" t="n">
        <v>6.36</v>
      </c>
      <c r="D508" s="0" t="n">
        <v>542000</v>
      </c>
      <c r="E508" s="0" t="n">
        <v>71.32</v>
      </c>
      <c r="F508" s="0" t="n">
        <v>89.6229</v>
      </c>
      <c r="G508" s="0" t="n">
        <v>9.346</v>
      </c>
      <c r="H508" s="0" t="n">
        <v>10.37</v>
      </c>
    </row>
    <row r="509" customFormat="false" ht="15" hidden="false" customHeight="false" outlineLevel="0" collapsed="false">
      <c r="A509" s="1" t="n">
        <v>40077</v>
      </c>
      <c r="B509" s="0" t="n">
        <v>2.552</v>
      </c>
      <c r="C509" s="0" t="n">
        <v>6.27</v>
      </c>
      <c r="D509" s="0" t="n">
        <v>536000</v>
      </c>
      <c r="E509" s="0" t="n">
        <v>68.33</v>
      </c>
      <c r="F509" s="0" t="n">
        <v>89.6229</v>
      </c>
      <c r="G509" s="0" t="n">
        <v>9.346</v>
      </c>
      <c r="H509" s="0" t="n">
        <v>10.37</v>
      </c>
    </row>
    <row r="510" customFormat="false" ht="15" hidden="false" customHeight="false" outlineLevel="0" collapsed="false">
      <c r="A510" s="1" t="n">
        <v>40084</v>
      </c>
      <c r="B510" s="0" t="n">
        <v>2.499</v>
      </c>
      <c r="C510" s="0" t="n">
        <v>6.14</v>
      </c>
      <c r="D510" s="0" t="n">
        <v>554000</v>
      </c>
      <c r="E510" s="0" t="n">
        <v>68.84</v>
      </c>
      <c r="F510" s="0" t="n">
        <v>89.6229</v>
      </c>
      <c r="G510" s="0" t="n">
        <v>9.346</v>
      </c>
      <c r="H510" s="0" t="n">
        <v>10.817</v>
      </c>
    </row>
    <row r="511" customFormat="false" ht="15" hidden="false" customHeight="false" outlineLevel="0" collapsed="false">
      <c r="A511" s="1" t="n">
        <v>40091</v>
      </c>
      <c r="B511" s="0" t="n">
        <v>2.468</v>
      </c>
      <c r="C511" s="0" t="n">
        <v>6.22</v>
      </c>
      <c r="D511" s="0" t="n">
        <v>533000</v>
      </c>
      <c r="E511" s="0" t="n">
        <v>70.8</v>
      </c>
      <c r="F511" s="0" t="n">
        <v>89.9136</v>
      </c>
      <c r="G511" s="0" t="n">
        <v>10.37</v>
      </c>
      <c r="H511" s="0" t="n">
        <v>10.817</v>
      </c>
    </row>
    <row r="512" customFormat="false" ht="15" hidden="false" customHeight="false" outlineLevel="0" collapsed="false">
      <c r="A512" s="1" t="n">
        <v>40098</v>
      </c>
      <c r="B512" s="0" t="n">
        <v>2.489</v>
      </c>
      <c r="C512" s="0" t="n">
        <v>6.38</v>
      </c>
      <c r="D512" s="0" t="n">
        <v>511000</v>
      </c>
      <c r="E512" s="0" t="n">
        <v>75.73</v>
      </c>
      <c r="F512" s="0" t="n">
        <v>89.9136</v>
      </c>
      <c r="G512" s="0" t="n">
        <v>10.37</v>
      </c>
      <c r="H512" s="0" t="n">
        <v>10.817</v>
      </c>
    </row>
    <row r="513" customFormat="false" ht="15" hidden="false" customHeight="false" outlineLevel="0" collapsed="false">
      <c r="A513" s="1" t="n">
        <v>40105</v>
      </c>
      <c r="B513" s="0" t="n">
        <v>2.574</v>
      </c>
      <c r="C513" s="0" t="n">
        <v>6.3</v>
      </c>
      <c r="D513" s="0" t="n">
        <v>531000</v>
      </c>
      <c r="E513" s="0" t="n">
        <v>80.06</v>
      </c>
      <c r="F513" s="0" t="n">
        <v>89.9136</v>
      </c>
      <c r="G513" s="0" t="n">
        <v>10.37</v>
      </c>
      <c r="H513" s="0" t="n">
        <v>10.817</v>
      </c>
    </row>
    <row r="514" customFormat="false" ht="15" hidden="false" customHeight="false" outlineLevel="0" collapsed="false">
      <c r="A514" s="1" t="n">
        <v>40112</v>
      </c>
      <c r="B514" s="0" t="n">
        <v>2.674</v>
      </c>
      <c r="C514" s="0" t="n">
        <v>6.34</v>
      </c>
      <c r="D514" s="0" t="n">
        <v>530000</v>
      </c>
      <c r="E514" s="0" t="n">
        <v>78.47</v>
      </c>
      <c r="F514" s="0" t="n">
        <v>89.9136</v>
      </c>
      <c r="G514" s="0" t="n">
        <v>10.37</v>
      </c>
      <c r="H514" s="0" t="n">
        <v>10.817</v>
      </c>
    </row>
    <row r="515" customFormat="false" ht="15" hidden="false" customHeight="false" outlineLevel="0" collapsed="false">
      <c r="A515" s="1" t="n">
        <v>40119</v>
      </c>
      <c r="B515" s="0" t="n">
        <v>2.694</v>
      </c>
      <c r="C515" s="0" t="n">
        <v>6.39</v>
      </c>
      <c r="D515" s="0" t="n">
        <v>522000</v>
      </c>
      <c r="E515" s="0" t="n">
        <v>79</v>
      </c>
      <c r="F515" s="0" t="n">
        <v>90.2811</v>
      </c>
      <c r="G515" s="0" t="n">
        <v>10.817</v>
      </c>
      <c r="H515" s="0" t="n">
        <v>11.06</v>
      </c>
    </row>
    <row r="516" customFormat="false" ht="15" hidden="false" customHeight="false" outlineLevel="0" collapsed="false">
      <c r="A516" s="1" t="n">
        <v>40126</v>
      </c>
      <c r="B516" s="0" t="n">
        <v>2.666</v>
      </c>
      <c r="C516" s="0" t="n">
        <v>6.4</v>
      </c>
      <c r="D516" s="0" t="n">
        <v>512000</v>
      </c>
      <c r="E516" s="0" t="n">
        <v>78.24</v>
      </c>
      <c r="F516" s="0" t="n">
        <v>90.2811</v>
      </c>
      <c r="G516" s="0" t="n">
        <v>10.817</v>
      </c>
      <c r="H516" s="0" t="n">
        <v>11.06</v>
      </c>
    </row>
    <row r="517" customFormat="false" ht="15" hidden="false" customHeight="false" outlineLevel="0" collapsed="false">
      <c r="A517" s="1" t="n">
        <v>40133</v>
      </c>
      <c r="B517" s="0" t="n">
        <v>2.629</v>
      </c>
      <c r="C517" s="0" t="n">
        <v>6.27</v>
      </c>
      <c r="D517" s="0" t="n">
        <v>507000</v>
      </c>
      <c r="E517" s="0" t="n">
        <v>78.37</v>
      </c>
      <c r="F517" s="0" t="n">
        <v>90.2811</v>
      </c>
      <c r="G517" s="0" t="n">
        <v>10.817</v>
      </c>
      <c r="H517" s="0" t="n">
        <v>11.06</v>
      </c>
    </row>
    <row r="518" customFormat="false" ht="15" hidden="false" customHeight="false" outlineLevel="0" collapsed="false">
      <c r="A518" s="1" t="n">
        <v>40140</v>
      </c>
      <c r="B518" s="0" t="n">
        <v>2.639</v>
      </c>
      <c r="C518" s="0" t="n">
        <v>6.24</v>
      </c>
      <c r="D518" s="0" t="n">
        <v>482000</v>
      </c>
      <c r="E518" s="0" t="n">
        <v>76.14</v>
      </c>
      <c r="F518" s="0" t="n">
        <v>90.2811</v>
      </c>
      <c r="G518" s="0" t="n">
        <v>10.817</v>
      </c>
      <c r="H518" s="0" t="n">
        <v>11.06</v>
      </c>
    </row>
    <row r="519" customFormat="false" ht="15" hidden="false" customHeight="false" outlineLevel="0" collapsed="false">
      <c r="A519" s="1" t="n">
        <v>40147</v>
      </c>
      <c r="B519" s="0" t="n">
        <v>2.629</v>
      </c>
      <c r="C519" s="0" t="n">
        <v>6.29</v>
      </c>
      <c r="D519" s="0" t="n">
        <v>475000</v>
      </c>
      <c r="E519" s="0" t="n">
        <v>76.81</v>
      </c>
      <c r="F519" s="0" t="n">
        <v>90.2811</v>
      </c>
      <c r="G519" s="0" t="n">
        <v>10.817</v>
      </c>
      <c r="H519" s="0" t="n">
        <v>10.668</v>
      </c>
    </row>
    <row r="520" customFormat="false" ht="15" hidden="false" customHeight="false" outlineLevel="0" collapsed="false">
      <c r="A520" s="1" t="n">
        <v>40154</v>
      </c>
      <c r="B520" s="0" t="n">
        <v>2.634</v>
      </c>
      <c r="C520" s="0" t="n">
        <v>6.37</v>
      </c>
      <c r="D520" s="0" t="n">
        <v>497000</v>
      </c>
      <c r="E520" s="0" t="n">
        <v>71.51</v>
      </c>
      <c r="F520" s="0" t="n">
        <v>90.5265</v>
      </c>
      <c r="G520" s="0" t="n">
        <v>11.06</v>
      </c>
      <c r="H520" s="0" t="n">
        <v>10.668</v>
      </c>
    </row>
    <row r="521" customFormat="false" ht="15" hidden="false" customHeight="false" outlineLevel="0" collapsed="false">
      <c r="A521" s="1" t="n">
        <v>40161</v>
      </c>
      <c r="B521" s="0" t="n">
        <v>2.599</v>
      </c>
      <c r="C521" s="0" t="n">
        <v>6.33</v>
      </c>
      <c r="D521" s="0" t="n">
        <v>498000</v>
      </c>
      <c r="E521" s="0" t="n">
        <v>71.72</v>
      </c>
      <c r="F521" s="0" t="n">
        <v>90.5265</v>
      </c>
      <c r="G521" s="0" t="n">
        <v>11.06</v>
      </c>
      <c r="H521" s="0" t="n">
        <v>10.668</v>
      </c>
    </row>
    <row r="522" customFormat="false" ht="15" hidden="false" customHeight="false" outlineLevel="0" collapsed="false">
      <c r="A522" s="1" t="n">
        <v>40168</v>
      </c>
      <c r="B522" s="0" t="n">
        <v>2.589</v>
      </c>
      <c r="C522" s="0" t="n">
        <v>6.42</v>
      </c>
      <c r="D522" s="0" t="n">
        <v>479000</v>
      </c>
      <c r="E522" s="0" t="n">
        <v>74.76</v>
      </c>
      <c r="F522" s="0" t="n">
        <v>90.5265</v>
      </c>
      <c r="G522" s="0" t="n">
        <v>11.06</v>
      </c>
      <c r="H522" s="0" t="n">
        <v>10.668</v>
      </c>
    </row>
    <row r="523" customFormat="false" ht="15" hidden="false" customHeight="false" outlineLevel="0" collapsed="false">
      <c r="A523" s="1" t="n">
        <v>40175</v>
      </c>
      <c r="B523" s="0" t="n">
        <v>2.607</v>
      </c>
      <c r="C523" s="0" t="n">
        <v>6.41</v>
      </c>
      <c r="D523" s="0" t="n">
        <v>468000</v>
      </c>
      <c r="E523" s="0" t="n">
        <v>79.07</v>
      </c>
      <c r="F523" s="0" t="n">
        <v>90.5265</v>
      </c>
      <c r="G523" s="0" t="n">
        <v>11.06</v>
      </c>
      <c r="H523" s="0" t="n">
        <v>10.108</v>
      </c>
    </row>
    <row r="524" customFormat="false" ht="15" hidden="false" customHeight="false" outlineLevel="0" collapsed="false">
      <c r="A524" s="1" t="n">
        <v>40182</v>
      </c>
      <c r="B524" s="0" t="n">
        <v>2.665</v>
      </c>
      <c r="C524" s="0" t="n">
        <v>6.34</v>
      </c>
      <c r="D524" s="0" t="n">
        <v>456000</v>
      </c>
      <c r="E524" s="0" t="n">
        <v>82.34</v>
      </c>
      <c r="F524" s="0" t="n">
        <v>91.5636</v>
      </c>
      <c r="G524" s="0" t="n">
        <v>10.668</v>
      </c>
      <c r="H524" s="0" t="n">
        <v>10.108</v>
      </c>
    </row>
    <row r="525" customFormat="false" ht="15" hidden="false" customHeight="false" outlineLevel="0" collapsed="false">
      <c r="A525" s="1" t="n">
        <v>40189</v>
      </c>
      <c r="B525" s="0" t="n">
        <v>2.751</v>
      </c>
      <c r="C525" s="0" t="n">
        <v>6.25</v>
      </c>
      <c r="D525" s="0" t="n">
        <v>469000</v>
      </c>
      <c r="E525" s="0" t="n">
        <v>80.06</v>
      </c>
      <c r="F525" s="0" t="n">
        <v>91.5636</v>
      </c>
      <c r="G525" s="0" t="n">
        <v>10.668</v>
      </c>
      <c r="H525" s="0" t="n">
        <v>10.108</v>
      </c>
    </row>
    <row r="526" customFormat="false" ht="15" hidden="false" customHeight="false" outlineLevel="0" collapsed="false">
      <c r="A526" s="1" t="n">
        <v>40196</v>
      </c>
      <c r="B526" s="0" t="n">
        <v>2.739</v>
      </c>
      <c r="C526" s="0" t="n">
        <v>6.16</v>
      </c>
      <c r="D526" s="0" t="n">
        <v>507000</v>
      </c>
      <c r="E526" s="0" t="n">
        <v>76.62</v>
      </c>
      <c r="F526" s="0" t="n">
        <v>91.5636</v>
      </c>
      <c r="G526" s="0" t="n">
        <v>10.668</v>
      </c>
      <c r="H526" s="0" t="n">
        <v>10.108</v>
      </c>
    </row>
    <row r="527" customFormat="false" ht="15" hidden="false" customHeight="false" outlineLevel="0" collapsed="false">
      <c r="A527" s="1" t="n">
        <v>40203</v>
      </c>
      <c r="B527" s="0" t="n">
        <v>2.705</v>
      </c>
      <c r="C527" s="0" t="n">
        <v>6.23</v>
      </c>
      <c r="D527" s="0" t="n">
        <v>471000</v>
      </c>
      <c r="E527" s="0" t="n">
        <v>73.94</v>
      </c>
      <c r="F527" s="0" t="n">
        <v>91.5636</v>
      </c>
      <c r="G527" s="0" t="n">
        <v>10.668</v>
      </c>
      <c r="H527" s="0" t="n">
        <v>11.553</v>
      </c>
    </row>
    <row r="528" customFormat="false" ht="15" hidden="false" customHeight="false" outlineLevel="0" collapsed="false">
      <c r="A528" s="1" t="n">
        <v>40210</v>
      </c>
      <c r="B528" s="0" t="n">
        <v>2.661</v>
      </c>
      <c r="C528" s="0" t="n">
        <v>6.25</v>
      </c>
      <c r="D528" s="0" t="n">
        <v>496000</v>
      </c>
      <c r="E528" s="0" t="n">
        <v>74.57</v>
      </c>
      <c r="F528" s="0" t="n">
        <v>91.8988</v>
      </c>
      <c r="G528" s="0" t="n">
        <v>10.108</v>
      </c>
      <c r="H528" s="0" t="n">
        <v>11.553</v>
      </c>
    </row>
    <row r="529" customFormat="false" ht="15" hidden="false" customHeight="false" outlineLevel="0" collapsed="false">
      <c r="A529" s="1" t="n">
        <v>40217</v>
      </c>
      <c r="B529" s="0" t="n">
        <v>2.652</v>
      </c>
      <c r="C529" s="0" t="n">
        <v>6.36</v>
      </c>
      <c r="D529" s="0" t="n">
        <v>466000</v>
      </c>
      <c r="E529" s="0" t="n">
        <v>73.88</v>
      </c>
      <c r="F529" s="0" t="n">
        <v>91.8988</v>
      </c>
      <c r="G529" s="0" t="n">
        <v>10.108</v>
      </c>
      <c r="H529" s="0" t="n">
        <v>11.553</v>
      </c>
    </row>
    <row r="530" customFormat="false" ht="15" hidden="false" customHeight="false" outlineLevel="0" collapsed="false">
      <c r="A530" s="1" t="n">
        <v>40224</v>
      </c>
      <c r="B530" s="0" t="n">
        <v>2.608</v>
      </c>
      <c r="C530" s="0" t="n">
        <v>6.45</v>
      </c>
      <c r="D530" s="0" t="n">
        <v>489000</v>
      </c>
      <c r="E530" s="0" t="n">
        <v>78.25</v>
      </c>
      <c r="F530" s="0" t="n">
        <v>91.8988</v>
      </c>
      <c r="G530" s="0" t="n">
        <v>10.108</v>
      </c>
      <c r="H530" s="0" t="n">
        <v>11.553</v>
      </c>
    </row>
    <row r="531" customFormat="false" ht="15" hidden="false" customHeight="false" outlineLevel="0" collapsed="false">
      <c r="A531" s="1" t="n">
        <v>40231</v>
      </c>
      <c r="B531" s="0" t="n">
        <v>2.655</v>
      </c>
      <c r="C531" s="0" t="n">
        <v>6.33</v>
      </c>
      <c r="D531" s="0" t="n">
        <v>500000</v>
      </c>
      <c r="E531" s="0" t="n">
        <v>79.22</v>
      </c>
      <c r="F531" s="0" t="n">
        <v>91.8988</v>
      </c>
      <c r="G531" s="0" t="n">
        <v>10.108</v>
      </c>
      <c r="H531" s="0" t="n">
        <v>11.553</v>
      </c>
    </row>
    <row r="532" customFormat="false" ht="15" hidden="false" customHeight="false" outlineLevel="0" collapsed="false">
      <c r="A532" s="1" t="n">
        <v>40238</v>
      </c>
      <c r="B532" s="0" t="n">
        <v>2.702</v>
      </c>
      <c r="C532" s="0" t="n">
        <v>6.26</v>
      </c>
      <c r="D532" s="0" t="n">
        <v>488000</v>
      </c>
      <c r="E532" s="0" t="n">
        <v>80.19</v>
      </c>
      <c r="F532" s="0" t="n">
        <v>92.5394</v>
      </c>
      <c r="G532" s="0" t="n">
        <v>11.553</v>
      </c>
      <c r="H532" s="0" t="n">
        <v>11.249</v>
      </c>
    </row>
    <row r="533" customFormat="false" ht="15" hidden="false" customHeight="false" outlineLevel="0" collapsed="false">
      <c r="A533" s="1" t="n">
        <v>40245</v>
      </c>
      <c r="B533" s="0" t="n">
        <v>2.751</v>
      </c>
      <c r="C533" s="0" t="n">
        <v>6.3</v>
      </c>
      <c r="D533" s="0" t="n">
        <v>472000</v>
      </c>
      <c r="E533" s="0" t="n">
        <v>81.76</v>
      </c>
      <c r="F533" s="0" t="n">
        <v>92.5394</v>
      </c>
      <c r="G533" s="0" t="n">
        <v>11.553</v>
      </c>
      <c r="H533" s="0" t="n">
        <v>11.249</v>
      </c>
    </row>
    <row r="534" customFormat="false" ht="15" hidden="false" customHeight="false" outlineLevel="0" collapsed="false">
      <c r="A534" s="1" t="n">
        <v>40252</v>
      </c>
      <c r="B534" s="0" t="n">
        <v>2.788</v>
      </c>
      <c r="C534" s="0" t="n">
        <v>6.21</v>
      </c>
      <c r="D534" s="0" t="n">
        <v>478000</v>
      </c>
      <c r="E534" s="0" t="n">
        <v>81.44</v>
      </c>
      <c r="F534" s="0" t="n">
        <v>92.5394</v>
      </c>
      <c r="G534" s="0" t="n">
        <v>11.553</v>
      </c>
      <c r="H534" s="0" t="n">
        <v>11.249</v>
      </c>
    </row>
    <row r="535" customFormat="false" ht="15" hidden="false" customHeight="false" outlineLevel="0" collapsed="false">
      <c r="A535" s="1" t="n">
        <v>40259</v>
      </c>
      <c r="B535" s="0" t="n">
        <v>2.819</v>
      </c>
      <c r="C535" s="0" t="n">
        <v>6.28</v>
      </c>
      <c r="D535" s="0" t="n">
        <v>472000</v>
      </c>
      <c r="E535" s="0" t="n">
        <v>80.65</v>
      </c>
      <c r="F535" s="0" t="n">
        <v>92.5394</v>
      </c>
      <c r="G535" s="0" t="n">
        <v>11.553</v>
      </c>
      <c r="H535" s="0" t="n">
        <v>11.249</v>
      </c>
    </row>
    <row r="536" customFormat="false" ht="15" hidden="false" customHeight="false" outlineLevel="0" collapsed="false">
      <c r="A536" s="1" t="n">
        <v>40266</v>
      </c>
      <c r="B536" s="0" t="n">
        <v>2.798</v>
      </c>
      <c r="C536" s="0" t="n">
        <v>6.35</v>
      </c>
      <c r="D536" s="0" t="n">
        <v>459000</v>
      </c>
      <c r="E536" s="0" t="n">
        <v>83.01</v>
      </c>
      <c r="F536" s="0" t="n">
        <v>92.5394</v>
      </c>
      <c r="G536" s="0" t="n">
        <v>11.553</v>
      </c>
      <c r="H536" s="0" t="n">
        <v>11.822</v>
      </c>
    </row>
    <row r="537" customFormat="false" ht="15" hidden="false" customHeight="false" outlineLevel="0" collapsed="false">
      <c r="A537" s="1" t="n">
        <v>40273</v>
      </c>
      <c r="B537" s="0" t="n">
        <v>2.826</v>
      </c>
      <c r="C537" s="0" t="n">
        <v>6.38</v>
      </c>
      <c r="D537" s="0" t="n">
        <v>479000</v>
      </c>
      <c r="E537" s="0" t="n">
        <v>85.66</v>
      </c>
      <c r="F537" s="0" t="n">
        <v>92.928</v>
      </c>
      <c r="G537" s="0" t="n">
        <v>11.249</v>
      </c>
      <c r="H537" s="0" t="n">
        <v>11.822</v>
      </c>
    </row>
    <row r="538" customFormat="false" ht="15" hidden="false" customHeight="false" outlineLevel="0" collapsed="false">
      <c r="A538" s="1" t="n">
        <v>40280</v>
      </c>
      <c r="B538" s="0" t="n">
        <v>2.858</v>
      </c>
      <c r="C538" s="0" t="n">
        <v>6.26</v>
      </c>
      <c r="D538" s="0" t="n">
        <v>479000</v>
      </c>
      <c r="E538" s="0" t="n">
        <v>84.34</v>
      </c>
      <c r="F538" s="0" t="n">
        <v>92.928</v>
      </c>
      <c r="G538" s="0" t="n">
        <v>11.249</v>
      </c>
      <c r="H538" s="0" t="n">
        <v>11.822</v>
      </c>
    </row>
    <row r="539" customFormat="false" ht="15" hidden="false" customHeight="false" outlineLevel="0" collapsed="false">
      <c r="A539" s="1" t="n">
        <v>40287</v>
      </c>
      <c r="B539" s="0" t="n">
        <v>2.86</v>
      </c>
      <c r="C539" s="0" t="n">
        <v>6.2</v>
      </c>
      <c r="D539" s="0" t="n">
        <v>469000</v>
      </c>
      <c r="E539" s="0" t="n">
        <v>82.9</v>
      </c>
      <c r="F539" s="0" t="n">
        <v>92.928</v>
      </c>
      <c r="G539" s="0" t="n">
        <v>11.249</v>
      </c>
      <c r="H539" s="0" t="n">
        <v>11.822</v>
      </c>
    </row>
    <row r="540" customFormat="false" ht="15" hidden="false" customHeight="false" outlineLevel="0" collapsed="false">
      <c r="A540" s="1" t="n">
        <v>40294</v>
      </c>
      <c r="B540" s="0" t="n">
        <v>2.849</v>
      </c>
      <c r="C540" s="0" t="n">
        <v>6.14</v>
      </c>
      <c r="D540" s="0" t="n">
        <v>449000</v>
      </c>
      <c r="E540" s="0" t="n">
        <v>84.22</v>
      </c>
      <c r="F540" s="0" t="n">
        <v>92.928</v>
      </c>
      <c r="G540" s="0" t="n">
        <v>11.249</v>
      </c>
      <c r="H540" s="0" t="n">
        <v>11.822</v>
      </c>
    </row>
    <row r="541" customFormat="false" ht="15" hidden="false" customHeight="false" outlineLevel="0" collapsed="false">
      <c r="A541" s="1" t="n">
        <v>40301</v>
      </c>
      <c r="B541" s="0" t="n">
        <v>2.898</v>
      </c>
      <c r="C541" s="0" t="n">
        <v>5.98</v>
      </c>
      <c r="D541" s="0" t="n">
        <v>451000</v>
      </c>
      <c r="E541" s="0" t="n">
        <v>80.24</v>
      </c>
      <c r="F541" s="0" t="n">
        <v>94.3244</v>
      </c>
      <c r="G541" s="0" t="n">
        <v>11.822</v>
      </c>
      <c r="H541" s="0" t="n">
        <v>11.385</v>
      </c>
    </row>
    <row r="542" customFormat="false" ht="15" hidden="false" customHeight="false" outlineLevel="0" collapsed="false">
      <c r="A542" s="1" t="n">
        <v>40308</v>
      </c>
      <c r="B542" s="0" t="n">
        <v>2.905</v>
      </c>
      <c r="C542" s="0" t="n">
        <v>6.12</v>
      </c>
      <c r="D542" s="0" t="n">
        <v>451000</v>
      </c>
      <c r="E542" s="0" t="n">
        <v>74.98</v>
      </c>
      <c r="F542" s="0" t="n">
        <v>94.3244</v>
      </c>
      <c r="G542" s="0" t="n">
        <v>11.822</v>
      </c>
      <c r="H542" s="0" t="n">
        <v>11.385</v>
      </c>
    </row>
    <row r="543" customFormat="false" ht="15" hidden="false" customHeight="false" outlineLevel="0" collapsed="false">
      <c r="A543" s="1" t="n">
        <v>40315</v>
      </c>
      <c r="B543" s="0" t="n">
        <v>2.864</v>
      </c>
      <c r="C543" s="0" t="n">
        <v>6</v>
      </c>
      <c r="D543" s="0" t="n">
        <v>474000</v>
      </c>
      <c r="E543" s="0" t="n">
        <v>69.14</v>
      </c>
      <c r="F543" s="0" t="n">
        <v>94.3244</v>
      </c>
      <c r="G543" s="0" t="n">
        <v>11.822</v>
      </c>
      <c r="H543" s="0" t="n">
        <v>11.385</v>
      </c>
    </row>
    <row r="544" customFormat="false" ht="15" hidden="false" customHeight="false" outlineLevel="0" collapsed="false">
      <c r="A544" s="1" t="n">
        <v>40322</v>
      </c>
      <c r="B544" s="0" t="n">
        <v>2.786</v>
      </c>
      <c r="C544" s="0" t="n">
        <v>6.1</v>
      </c>
      <c r="D544" s="0" t="n">
        <v>463000</v>
      </c>
      <c r="E544" s="0" t="n">
        <v>70.62</v>
      </c>
      <c r="F544" s="0" t="n">
        <v>94.3244</v>
      </c>
      <c r="G544" s="0" t="n">
        <v>11.822</v>
      </c>
      <c r="H544" s="0" t="n">
        <v>11.385</v>
      </c>
    </row>
    <row r="545" customFormat="false" ht="15" hidden="false" customHeight="false" outlineLevel="0" collapsed="false">
      <c r="A545" s="1" t="n">
        <v>40329</v>
      </c>
      <c r="B545" s="0" t="n">
        <v>2.728</v>
      </c>
      <c r="C545" s="0" t="n">
        <v>6.23</v>
      </c>
      <c r="D545" s="0" t="n">
        <v>458000</v>
      </c>
      <c r="E545" s="0" t="n">
        <v>72.91</v>
      </c>
      <c r="F545" s="0" t="n">
        <v>94.3244</v>
      </c>
      <c r="G545" s="0" t="n">
        <v>11.822</v>
      </c>
      <c r="H545" s="0" t="n">
        <v>11.715</v>
      </c>
    </row>
    <row r="546" customFormat="false" ht="15" hidden="false" customHeight="false" outlineLevel="0" collapsed="false">
      <c r="A546" s="1" t="n">
        <v>40336</v>
      </c>
      <c r="B546" s="0" t="n">
        <v>2.725</v>
      </c>
      <c r="C546" s="0" t="n">
        <v>6.23</v>
      </c>
      <c r="D546" s="0" t="n">
        <v>459000</v>
      </c>
      <c r="E546" s="0" t="n">
        <v>73.44</v>
      </c>
      <c r="F546" s="0" t="n">
        <v>94.5056</v>
      </c>
      <c r="G546" s="0" t="n">
        <v>11.385</v>
      </c>
      <c r="H546" s="0" t="n">
        <v>11.715</v>
      </c>
    </row>
    <row r="547" customFormat="false" ht="15" hidden="false" customHeight="false" outlineLevel="0" collapsed="false">
      <c r="A547" s="1" t="n">
        <v>40343</v>
      </c>
      <c r="B547" s="0" t="n">
        <v>2.701</v>
      </c>
      <c r="C547" s="0" t="n">
        <v>6.32</v>
      </c>
      <c r="D547" s="0" t="n">
        <v>467000</v>
      </c>
      <c r="E547" s="0" t="n">
        <v>76.7</v>
      </c>
      <c r="F547" s="0" t="n">
        <v>94.5056</v>
      </c>
      <c r="G547" s="0" t="n">
        <v>11.385</v>
      </c>
      <c r="H547" s="0" t="n">
        <v>11.715</v>
      </c>
    </row>
    <row r="548" customFormat="false" ht="15" hidden="false" customHeight="false" outlineLevel="0" collapsed="false">
      <c r="A548" s="1" t="n">
        <v>40350</v>
      </c>
      <c r="B548" s="0" t="n">
        <v>2.743</v>
      </c>
      <c r="C548" s="0" t="n">
        <v>6.22</v>
      </c>
      <c r="D548" s="0" t="n">
        <v>452000</v>
      </c>
      <c r="E548" s="0" t="n">
        <v>77.06</v>
      </c>
      <c r="F548" s="0" t="n">
        <v>94.5056</v>
      </c>
      <c r="G548" s="0" t="n">
        <v>11.385</v>
      </c>
      <c r="H548" s="0" t="n">
        <v>11.715</v>
      </c>
    </row>
    <row r="549" customFormat="false" ht="15" hidden="false" customHeight="false" outlineLevel="0" collapsed="false">
      <c r="A549" s="1" t="n">
        <v>40357</v>
      </c>
      <c r="B549" s="0" t="n">
        <v>2.757</v>
      </c>
      <c r="C549" s="0" t="n">
        <v>6.06</v>
      </c>
      <c r="D549" s="0" t="n">
        <v>464000</v>
      </c>
      <c r="E549" s="0" t="n">
        <v>74.96</v>
      </c>
      <c r="F549" s="0" t="n">
        <v>94.5056</v>
      </c>
      <c r="G549" s="0" t="n">
        <v>11.385</v>
      </c>
      <c r="H549" s="0" t="n">
        <v>11.802</v>
      </c>
    </row>
    <row r="550" customFormat="false" ht="15" hidden="false" customHeight="false" outlineLevel="0" collapsed="false">
      <c r="A550" s="1" t="n">
        <v>40364</v>
      </c>
      <c r="B550" s="0" t="n">
        <v>2.726</v>
      </c>
      <c r="C550" s="0" t="n">
        <v>6.08</v>
      </c>
      <c r="D550" s="0" t="n">
        <v>454000</v>
      </c>
      <c r="E550" s="0" t="n">
        <v>74.39</v>
      </c>
      <c r="F550" s="0" t="n">
        <v>94.9417</v>
      </c>
      <c r="G550" s="0" t="n">
        <v>11.715</v>
      </c>
      <c r="H550" s="0" t="n">
        <v>11.802</v>
      </c>
    </row>
    <row r="551" customFormat="false" ht="15" hidden="false" customHeight="false" outlineLevel="0" collapsed="false">
      <c r="A551" s="1" t="n">
        <v>40371</v>
      </c>
      <c r="B551" s="0" t="n">
        <v>2.718</v>
      </c>
      <c r="C551" s="0" t="n">
        <v>6.08</v>
      </c>
      <c r="D551" s="0" t="n">
        <v>439000</v>
      </c>
      <c r="E551" s="0" t="n">
        <v>76.35</v>
      </c>
      <c r="F551" s="0" t="n">
        <v>94.9417</v>
      </c>
      <c r="G551" s="0" t="n">
        <v>11.715</v>
      </c>
      <c r="H551" s="0" t="n">
        <v>11.802</v>
      </c>
    </row>
    <row r="552" customFormat="false" ht="15" hidden="false" customHeight="false" outlineLevel="0" collapsed="false">
      <c r="A552" s="1" t="n">
        <v>40378</v>
      </c>
      <c r="B552" s="0" t="n">
        <v>2.722</v>
      </c>
      <c r="C552" s="0" t="n">
        <v>5.96</v>
      </c>
      <c r="D552" s="0" t="n">
        <v>462000</v>
      </c>
      <c r="E552" s="0" t="n">
        <v>77.56</v>
      </c>
      <c r="F552" s="0" t="n">
        <v>94.9417</v>
      </c>
      <c r="G552" s="0" t="n">
        <v>11.715</v>
      </c>
      <c r="H552" s="0" t="n">
        <v>11.802</v>
      </c>
    </row>
    <row r="553" customFormat="false" ht="15" hidden="false" customHeight="false" outlineLevel="0" collapsed="false">
      <c r="A553" s="1" t="n">
        <v>40385</v>
      </c>
      <c r="B553" s="0" t="n">
        <v>2.749</v>
      </c>
      <c r="C553" s="0" t="n">
        <v>5.94</v>
      </c>
      <c r="D553" s="0" t="n">
        <v>465000</v>
      </c>
      <c r="E553" s="0" t="n">
        <v>78.12</v>
      </c>
      <c r="F553" s="0" t="n">
        <v>94.9417</v>
      </c>
      <c r="G553" s="0" t="n">
        <v>11.715</v>
      </c>
      <c r="H553" s="0" t="n">
        <v>11.802</v>
      </c>
    </row>
    <row r="554" customFormat="false" ht="15" hidden="false" customHeight="false" outlineLevel="0" collapsed="false">
      <c r="A554" s="1" t="n">
        <v>40392</v>
      </c>
      <c r="B554" s="0" t="n">
        <v>2.735</v>
      </c>
      <c r="C554" s="0" t="n">
        <v>5.86</v>
      </c>
      <c r="D554" s="0" t="n">
        <v>476000</v>
      </c>
      <c r="E554" s="0" t="n">
        <v>81.79</v>
      </c>
      <c r="F554" s="0" t="n">
        <v>95.3385</v>
      </c>
      <c r="G554" s="0" t="n">
        <v>11.802</v>
      </c>
      <c r="H554" s="0" t="n">
        <v>11.703</v>
      </c>
    </row>
    <row r="555" customFormat="false" ht="15" hidden="false" customHeight="false" outlineLevel="0" collapsed="false">
      <c r="A555" s="1" t="n">
        <v>40399</v>
      </c>
      <c r="B555" s="0" t="n">
        <v>2.783</v>
      </c>
      <c r="C555" s="0" t="n">
        <v>5.78</v>
      </c>
      <c r="D555" s="0" t="n">
        <v>483000</v>
      </c>
      <c r="E555" s="0" t="n">
        <v>78.17</v>
      </c>
      <c r="F555" s="0" t="n">
        <v>95.3385</v>
      </c>
      <c r="G555" s="0" t="n">
        <v>11.802</v>
      </c>
      <c r="H555" s="0" t="n">
        <v>11.703</v>
      </c>
    </row>
    <row r="556" customFormat="false" ht="15" hidden="false" customHeight="false" outlineLevel="0" collapsed="false">
      <c r="A556" s="1" t="n">
        <v>40406</v>
      </c>
      <c r="B556" s="0" t="n">
        <v>2.745</v>
      </c>
      <c r="C556" s="0" t="n">
        <v>5.56</v>
      </c>
      <c r="D556" s="0" t="n">
        <v>486000</v>
      </c>
      <c r="E556" s="0" t="n">
        <v>74.84</v>
      </c>
      <c r="F556" s="0" t="n">
        <v>95.3385</v>
      </c>
      <c r="G556" s="0" t="n">
        <v>11.802</v>
      </c>
      <c r="H556" s="0" t="n">
        <v>11.703</v>
      </c>
    </row>
    <row r="557" customFormat="false" ht="15" hidden="false" customHeight="false" outlineLevel="0" collapsed="false">
      <c r="A557" s="1" t="n">
        <v>40413</v>
      </c>
      <c r="B557" s="0" t="n">
        <v>2.704</v>
      </c>
      <c r="C557" s="0" t="n">
        <v>5.51</v>
      </c>
      <c r="D557" s="0" t="n">
        <v>464000</v>
      </c>
      <c r="E557" s="0" t="n">
        <v>72.91</v>
      </c>
      <c r="F557" s="0" t="n">
        <v>95.3385</v>
      </c>
      <c r="G557" s="0" t="n">
        <v>11.802</v>
      </c>
      <c r="H557" s="0" t="n">
        <v>11.703</v>
      </c>
    </row>
    <row r="558" customFormat="false" ht="15" hidden="false" customHeight="false" outlineLevel="0" collapsed="false">
      <c r="A558" s="1" t="n">
        <v>40420</v>
      </c>
      <c r="B558" s="0" t="n">
        <v>2.682</v>
      </c>
      <c r="C558" s="0" t="n">
        <v>5.59</v>
      </c>
      <c r="D558" s="0" t="n">
        <v>467000</v>
      </c>
      <c r="E558" s="0" t="n">
        <v>74.02</v>
      </c>
      <c r="F558" s="0" t="n">
        <v>95.3385</v>
      </c>
      <c r="G558" s="0" t="n">
        <v>11.802</v>
      </c>
      <c r="H558" s="0" t="n">
        <v>12.199</v>
      </c>
    </row>
    <row r="559" customFormat="false" ht="15" hidden="false" customHeight="false" outlineLevel="0" collapsed="false">
      <c r="A559" s="1" t="n">
        <v>40427</v>
      </c>
      <c r="B559" s="0" t="n">
        <v>2.682</v>
      </c>
      <c r="C559" s="0" t="n">
        <v>5.67</v>
      </c>
      <c r="D559" s="0" t="n">
        <v>452000</v>
      </c>
      <c r="E559" s="0" t="n">
        <v>74.82</v>
      </c>
      <c r="F559" s="0" t="n">
        <v>95.6063</v>
      </c>
      <c r="G559" s="0" t="n">
        <v>11.703</v>
      </c>
      <c r="H559" s="0" t="n">
        <v>12.199</v>
      </c>
    </row>
    <row r="560" customFormat="false" ht="15" hidden="false" customHeight="false" outlineLevel="0" collapsed="false">
      <c r="A560" s="1" t="n">
        <v>40434</v>
      </c>
      <c r="B560" s="0" t="n">
        <v>2.721</v>
      </c>
      <c r="C560" s="0" t="n">
        <v>5.73</v>
      </c>
      <c r="D560" s="0" t="n">
        <v>444000</v>
      </c>
      <c r="E560" s="0" t="n">
        <v>75.62</v>
      </c>
      <c r="F560" s="0" t="n">
        <v>95.6063</v>
      </c>
      <c r="G560" s="0" t="n">
        <v>11.703</v>
      </c>
      <c r="H560" s="0" t="n">
        <v>12.199</v>
      </c>
    </row>
    <row r="561" customFormat="false" ht="15" hidden="false" customHeight="false" outlineLevel="0" collapsed="false">
      <c r="A561" s="1" t="n">
        <v>40441</v>
      </c>
      <c r="B561" s="0" t="n">
        <v>2.723</v>
      </c>
      <c r="C561" s="0" t="n">
        <v>5.66</v>
      </c>
      <c r="D561" s="0" t="n">
        <v>459000</v>
      </c>
      <c r="E561" s="0" t="n">
        <v>73.76</v>
      </c>
      <c r="F561" s="0" t="n">
        <v>95.6063</v>
      </c>
      <c r="G561" s="0" t="n">
        <v>11.703</v>
      </c>
      <c r="H561" s="0" t="n">
        <v>12.199</v>
      </c>
    </row>
    <row r="562" customFormat="false" ht="15" hidden="false" customHeight="false" outlineLevel="0" collapsed="false">
      <c r="A562" s="1" t="n">
        <v>40448</v>
      </c>
      <c r="B562" s="0" t="n">
        <v>2.694</v>
      </c>
      <c r="C562" s="0" t="n">
        <v>5.58</v>
      </c>
      <c r="D562" s="0" t="n">
        <v>459000</v>
      </c>
      <c r="E562" s="0" t="n">
        <v>78.41</v>
      </c>
      <c r="F562" s="0" t="n">
        <v>95.6063</v>
      </c>
      <c r="G562" s="0" t="n">
        <v>11.703</v>
      </c>
      <c r="H562" s="0" t="n">
        <v>12.07</v>
      </c>
    </row>
    <row r="563" customFormat="false" ht="15" hidden="false" customHeight="false" outlineLevel="0" collapsed="false">
      <c r="A563" s="1" t="n">
        <v>40455</v>
      </c>
      <c r="B563" s="0" t="n">
        <v>2.732</v>
      </c>
      <c r="C563" s="0" t="n">
        <v>5.59</v>
      </c>
      <c r="D563" s="0" t="n">
        <v>446000</v>
      </c>
      <c r="E563" s="0" t="n">
        <v>82.29</v>
      </c>
      <c r="F563" s="0" t="n">
        <v>95.3785</v>
      </c>
      <c r="G563" s="0" t="n">
        <v>12.199</v>
      </c>
      <c r="H563" s="0" t="n">
        <v>12.07</v>
      </c>
    </row>
    <row r="564" customFormat="false" ht="15" hidden="false" customHeight="false" outlineLevel="0" collapsed="false">
      <c r="A564" s="1" t="n">
        <v>40462</v>
      </c>
      <c r="B564" s="0" t="n">
        <v>2.819</v>
      </c>
      <c r="C564" s="0" t="n">
        <v>5.74</v>
      </c>
      <c r="D564" s="0" t="n">
        <v>459000</v>
      </c>
      <c r="E564" s="0" t="n">
        <v>82.16</v>
      </c>
      <c r="F564" s="0" t="n">
        <v>95.3785</v>
      </c>
      <c r="G564" s="0" t="n">
        <v>12.199</v>
      </c>
      <c r="H564" s="0" t="n">
        <v>12.07</v>
      </c>
    </row>
    <row r="565" customFormat="false" ht="15" hidden="false" customHeight="false" outlineLevel="0" collapsed="false">
      <c r="A565" s="1" t="n">
        <v>40469</v>
      </c>
      <c r="B565" s="0" t="n">
        <v>2.834</v>
      </c>
      <c r="C565" s="0" t="n">
        <v>5.76</v>
      </c>
      <c r="D565" s="0" t="n">
        <v>444000</v>
      </c>
      <c r="E565" s="0" t="n">
        <v>81.15</v>
      </c>
      <c r="F565" s="0" t="n">
        <v>95.3785</v>
      </c>
      <c r="G565" s="0" t="n">
        <v>12.199</v>
      </c>
      <c r="H565" s="0" t="n">
        <v>12.07</v>
      </c>
    </row>
    <row r="566" customFormat="false" ht="15" hidden="false" customHeight="false" outlineLevel="0" collapsed="false">
      <c r="A566" s="1" t="n">
        <v>40476</v>
      </c>
      <c r="B566" s="0" t="n">
        <v>2.817</v>
      </c>
      <c r="C566" s="0" t="n">
        <v>5.8</v>
      </c>
      <c r="D566" s="0" t="n">
        <v>432000</v>
      </c>
      <c r="E566" s="0" t="n">
        <v>82.03</v>
      </c>
      <c r="F566" s="0" t="n">
        <v>95.3785</v>
      </c>
      <c r="G566" s="0" t="n">
        <v>12.199</v>
      </c>
      <c r="H566" s="0" t="n">
        <v>12.07</v>
      </c>
    </row>
    <row r="567" customFormat="false" ht="15" hidden="false" customHeight="false" outlineLevel="0" collapsed="false">
      <c r="A567" s="1" t="n">
        <v>40483</v>
      </c>
      <c r="B567" s="0" t="n">
        <v>2.806</v>
      </c>
      <c r="C567" s="0" t="n">
        <v>5.79</v>
      </c>
      <c r="D567" s="0" t="n">
        <v>453000</v>
      </c>
      <c r="E567" s="0" t="n">
        <v>84.93</v>
      </c>
      <c r="F567" s="0" t="n">
        <v>95.4163</v>
      </c>
      <c r="G567" s="0" t="n">
        <v>12.07</v>
      </c>
      <c r="H567" s="0" t="n">
        <v>12.383</v>
      </c>
    </row>
    <row r="568" customFormat="false" ht="15" hidden="false" customHeight="false" outlineLevel="0" collapsed="false">
      <c r="A568" s="1" t="n">
        <v>40490</v>
      </c>
      <c r="B568" s="0" t="n">
        <v>2.865</v>
      </c>
      <c r="C568" s="0" t="n">
        <v>5.95</v>
      </c>
      <c r="D568" s="0" t="n">
        <v>434000</v>
      </c>
      <c r="E568" s="0" t="n">
        <v>86.91</v>
      </c>
      <c r="F568" s="0" t="n">
        <v>95.4163</v>
      </c>
      <c r="G568" s="0" t="n">
        <v>12.07</v>
      </c>
      <c r="H568" s="0" t="n">
        <v>12.383</v>
      </c>
    </row>
    <row r="569" customFormat="false" ht="15" hidden="false" customHeight="false" outlineLevel="0" collapsed="false">
      <c r="A569" s="1" t="n">
        <v>40497</v>
      </c>
      <c r="B569" s="0" t="n">
        <v>2.892</v>
      </c>
      <c r="C569" s="0" t="n">
        <v>6.03</v>
      </c>
      <c r="D569" s="0" t="n">
        <v>432000</v>
      </c>
      <c r="E569" s="0" t="n">
        <v>82.23</v>
      </c>
      <c r="F569" s="0" t="n">
        <v>95.4163</v>
      </c>
      <c r="G569" s="0" t="n">
        <v>12.07</v>
      </c>
      <c r="H569" s="0" t="n">
        <v>12.383</v>
      </c>
    </row>
    <row r="570" customFormat="false" ht="15" hidden="false" customHeight="false" outlineLevel="0" collapsed="false">
      <c r="A570" s="1" t="n">
        <v>40504</v>
      </c>
      <c r="B570" s="0" t="n">
        <v>2.876</v>
      </c>
      <c r="C570" s="0" t="n">
        <v>5.95</v>
      </c>
      <c r="D570" s="0" t="n">
        <v>407000</v>
      </c>
      <c r="E570" s="0" t="n">
        <v>82.28</v>
      </c>
      <c r="F570" s="0" t="n">
        <v>95.4163</v>
      </c>
      <c r="G570" s="0" t="n">
        <v>12.07</v>
      </c>
      <c r="H570" s="0" t="n">
        <v>12.383</v>
      </c>
    </row>
    <row r="571" customFormat="false" ht="15" hidden="false" customHeight="false" outlineLevel="0" collapsed="false">
      <c r="A571" s="1" t="n">
        <v>40511</v>
      </c>
      <c r="B571" s="0" t="n">
        <v>2.856</v>
      </c>
      <c r="C571" s="0" t="n">
        <v>5.95</v>
      </c>
      <c r="D571" s="0" t="n">
        <v>432000</v>
      </c>
      <c r="E571" s="0" t="n">
        <v>86.75</v>
      </c>
      <c r="F571" s="0" t="n">
        <v>95.4163</v>
      </c>
      <c r="G571" s="0" t="n">
        <v>12.07</v>
      </c>
      <c r="H571" s="0" t="n">
        <v>12.547</v>
      </c>
    </row>
    <row r="572" customFormat="false" ht="15" hidden="false" customHeight="false" outlineLevel="0" collapsed="false">
      <c r="A572" s="1" t="n">
        <v>40518</v>
      </c>
      <c r="B572" s="0" t="n">
        <v>2.958</v>
      </c>
      <c r="C572" s="0" t="n">
        <v>6.09</v>
      </c>
      <c r="D572" s="0" t="n">
        <v>428000</v>
      </c>
      <c r="E572" s="0" t="n">
        <v>88.5</v>
      </c>
      <c r="F572" s="0" t="n">
        <v>96.2444</v>
      </c>
      <c r="G572" s="0" t="n">
        <v>12.383</v>
      </c>
      <c r="H572" s="0" t="n">
        <v>12.547</v>
      </c>
    </row>
    <row r="573" customFormat="false" ht="15" hidden="false" customHeight="false" outlineLevel="0" collapsed="false">
      <c r="A573" s="1" t="n">
        <v>40525</v>
      </c>
      <c r="B573" s="0" t="n">
        <v>2.98</v>
      </c>
      <c r="C573" s="0" t="n">
        <v>6.18</v>
      </c>
      <c r="D573" s="0" t="n">
        <v>425000</v>
      </c>
      <c r="E573" s="0" t="n">
        <v>88.27</v>
      </c>
      <c r="F573" s="0" t="n">
        <v>96.2444</v>
      </c>
      <c r="G573" s="0" t="n">
        <v>12.383</v>
      </c>
      <c r="H573" s="0" t="n">
        <v>12.547</v>
      </c>
    </row>
    <row r="574" customFormat="false" ht="15" hidden="false" customHeight="false" outlineLevel="0" collapsed="false">
      <c r="A574" s="1" t="n">
        <v>40532</v>
      </c>
      <c r="B574" s="0" t="n">
        <v>2.982</v>
      </c>
      <c r="C574" s="0" t="n">
        <v>6.1</v>
      </c>
      <c r="D574" s="0" t="n">
        <v>424000</v>
      </c>
      <c r="E574" s="0" t="n">
        <v>89.66</v>
      </c>
      <c r="F574" s="0" t="n">
        <v>96.2444</v>
      </c>
      <c r="G574" s="0" t="n">
        <v>12.383</v>
      </c>
      <c r="H574" s="0" t="n">
        <v>12.547</v>
      </c>
    </row>
    <row r="575" customFormat="false" ht="15" hidden="false" customHeight="false" outlineLevel="0" collapsed="false">
      <c r="A575" s="1" t="n">
        <v>40539</v>
      </c>
      <c r="B575" s="0" t="n">
        <v>3.052</v>
      </c>
      <c r="C575" s="0" t="n">
        <v>6.07</v>
      </c>
      <c r="D575" s="0" t="n">
        <v>404000</v>
      </c>
      <c r="E575" s="0" t="n">
        <v>90.97</v>
      </c>
      <c r="F575" s="0" t="n">
        <v>96.2444</v>
      </c>
      <c r="G575" s="0" t="n">
        <v>12.383</v>
      </c>
      <c r="H575" s="0" t="n">
        <v>12.547</v>
      </c>
    </row>
    <row r="576" customFormat="false" ht="15" hidden="false" customHeight="false" outlineLevel="0" collapsed="false">
      <c r="A576" s="1" t="n">
        <v>40546</v>
      </c>
      <c r="B576" s="0" t="n">
        <v>3.07</v>
      </c>
      <c r="C576" s="0" t="n">
        <v>6.09</v>
      </c>
      <c r="D576" s="0" t="n">
        <v>413000</v>
      </c>
      <c r="E576" s="0" t="n">
        <v>89.54</v>
      </c>
      <c r="F576" s="0" t="n">
        <v>96.1454</v>
      </c>
      <c r="G576" s="0" t="n">
        <v>12.547</v>
      </c>
      <c r="H576" s="0" t="n">
        <v>12.815</v>
      </c>
    </row>
    <row r="577" customFormat="false" ht="15" hidden="false" customHeight="false" outlineLevel="0" collapsed="false">
      <c r="A577" s="1" t="n">
        <v>40553</v>
      </c>
      <c r="B577" s="0" t="n">
        <v>3.089</v>
      </c>
      <c r="C577" s="0" t="n">
        <v>6.07</v>
      </c>
      <c r="D577" s="0" t="n">
        <v>434000</v>
      </c>
      <c r="E577" s="0" t="n">
        <v>91.02</v>
      </c>
      <c r="F577" s="0" t="n">
        <v>96.1454</v>
      </c>
      <c r="G577" s="0" t="n">
        <v>12.547</v>
      </c>
      <c r="H577" s="0" t="n">
        <v>12.815</v>
      </c>
    </row>
    <row r="578" customFormat="false" ht="15" hidden="false" customHeight="false" outlineLevel="0" collapsed="false">
      <c r="A578" s="1" t="n">
        <v>40560</v>
      </c>
      <c r="B578" s="0" t="n">
        <v>3.104</v>
      </c>
      <c r="C578" s="0" t="n">
        <v>6.12</v>
      </c>
      <c r="D578" s="0" t="n">
        <v>421000</v>
      </c>
      <c r="E578" s="0" t="n">
        <v>89.75</v>
      </c>
      <c r="F578" s="0" t="n">
        <v>96.1454</v>
      </c>
      <c r="G578" s="0" t="n">
        <v>12.547</v>
      </c>
      <c r="H578" s="0" t="n">
        <v>12.815</v>
      </c>
    </row>
    <row r="579" customFormat="false" ht="15" hidden="false" customHeight="false" outlineLevel="0" collapsed="false">
      <c r="A579" s="1" t="n">
        <v>40567</v>
      </c>
      <c r="B579" s="0" t="n">
        <v>3.11</v>
      </c>
      <c r="C579" s="0" t="n">
        <v>6.08</v>
      </c>
      <c r="D579" s="0" t="n">
        <v>446000</v>
      </c>
      <c r="E579" s="0" t="n">
        <v>86.11</v>
      </c>
      <c r="F579" s="0" t="n">
        <v>96.1454</v>
      </c>
      <c r="G579" s="0" t="n">
        <v>12.547</v>
      </c>
      <c r="H579" s="0" t="n">
        <v>12.815</v>
      </c>
    </row>
    <row r="580" customFormat="false" ht="15" hidden="false" customHeight="false" outlineLevel="0" collapsed="false">
      <c r="A580" s="1" t="n">
        <v>40574</v>
      </c>
      <c r="B580" s="0" t="n">
        <v>3.101</v>
      </c>
      <c r="C580" s="0" t="n">
        <v>6.17</v>
      </c>
      <c r="D580" s="0" t="n">
        <v>420000</v>
      </c>
      <c r="E580" s="0" t="n">
        <v>89.52</v>
      </c>
      <c r="F580" s="0" t="n">
        <v>96.1454</v>
      </c>
      <c r="G580" s="0" t="n">
        <v>12.547</v>
      </c>
      <c r="H580" s="0" t="n">
        <v>12.984</v>
      </c>
    </row>
    <row r="581" customFormat="false" ht="15" hidden="false" customHeight="false" outlineLevel="0" collapsed="false">
      <c r="A581" s="1" t="n">
        <v>40581</v>
      </c>
      <c r="B581" s="0" t="n">
        <v>3.132</v>
      </c>
      <c r="C581" s="0" t="n">
        <v>6.22</v>
      </c>
      <c r="D581" s="0" t="n">
        <v>402000</v>
      </c>
      <c r="E581" s="0" t="n">
        <v>85.51</v>
      </c>
      <c r="F581" s="0" t="n">
        <v>95.7235</v>
      </c>
      <c r="G581" s="0" t="n">
        <v>12.815</v>
      </c>
      <c r="H581" s="0" t="n">
        <v>12.984</v>
      </c>
    </row>
    <row r="582" customFormat="false" ht="15" hidden="false" customHeight="false" outlineLevel="0" collapsed="false">
      <c r="A582" s="1" t="n">
        <v>40588</v>
      </c>
      <c r="B582" s="0" t="n">
        <v>3.14</v>
      </c>
      <c r="C582" s="0" t="n">
        <v>6.15</v>
      </c>
      <c r="D582" s="0" t="n">
        <v>425000</v>
      </c>
      <c r="E582" s="0" t="n">
        <v>84.13</v>
      </c>
      <c r="F582" s="0" t="n">
        <v>95.7235</v>
      </c>
      <c r="G582" s="0" t="n">
        <v>12.815</v>
      </c>
      <c r="H582" s="0" t="n">
        <v>12.984</v>
      </c>
    </row>
    <row r="583" customFormat="false" ht="15" hidden="false" customHeight="false" outlineLevel="0" collapsed="false">
      <c r="A583" s="1" t="n">
        <v>40595</v>
      </c>
      <c r="B583" s="0" t="n">
        <v>3.189</v>
      </c>
      <c r="C583" s="0" t="n">
        <v>6.06</v>
      </c>
      <c r="D583" s="0" t="n">
        <v>394000</v>
      </c>
      <c r="E583" s="0" t="n">
        <v>95.26</v>
      </c>
      <c r="F583" s="0" t="n">
        <v>95.7235</v>
      </c>
      <c r="G583" s="0" t="n">
        <v>12.815</v>
      </c>
      <c r="H583" s="0" t="n">
        <v>12.984</v>
      </c>
    </row>
    <row r="584" customFormat="false" ht="15" hidden="false" customHeight="false" outlineLevel="0" collapsed="false">
      <c r="A584" s="1" t="n">
        <v>40602</v>
      </c>
      <c r="B584" s="0" t="n">
        <v>3.383</v>
      </c>
      <c r="C584" s="0" t="n">
        <v>6.05</v>
      </c>
      <c r="D584" s="0" t="n">
        <v>385000</v>
      </c>
      <c r="E584" s="0" t="n">
        <v>101.05</v>
      </c>
      <c r="F584" s="0" t="n">
        <v>95.7235</v>
      </c>
      <c r="G584" s="0" t="n">
        <v>12.815</v>
      </c>
      <c r="H584" s="0" t="n">
        <v>13.037</v>
      </c>
    </row>
    <row r="585" customFormat="false" ht="15" hidden="false" customHeight="false" outlineLevel="0" collapsed="false">
      <c r="A585" s="1" t="n">
        <v>40609</v>
      </c>
      <c r="B585" s="0" t="n">
        <v>3.52</v>
      </c>
      <c r="C585" s="0" t="n">
        <v>6.08</v>
      </c>
      <c r="D585" s="0" t="n">
        <v>414000</v>
      </c>
      <c r="E585" s="0" t="n">
        <v>103.74</v>
      </c>
      <c r="F585" s="0" t="n">
        <v>96.6445</v>
      </c>
      <c r="G585" s="0" t="n">
        <v>12.984</v>
      </c>
      <c r="H585" s="0" t="n">
        <v>13.037</v>
      </c>
    </row>
    <row r="586" customFormat="false" ht="15" hidden="false" customHeight="false" outlineLevel="0" collapsed="false">
      <c r="A586" s="1" t="n">
        <v>40616</v>
      </c>
      <c r="B586" s="0" t="n">
        <v>3.567</v>
      </c>
      <c r="C586" s="0" t="n">
        <v>5.98</v>
      </c>
      <c r="D586" s="0" t="n">
        <v>404000</v>
      </c>
      <c r="E586" s="0" t="n">
        <v>99.79</v>
      </c>
      <c r="F586" s="0" t="n">
        <v>96.6445</v>
      </c>
      <c r="G586" s="0" t="n">
        <v>12.984</v>
      </c>
      <c r="H586" s="0" t="n">
        <v>13.037</v>
      </c>
    </row>
    <row r="587" customFormat="false" ht="15" hidden="false" customHeight="false" outlineLevel="0" collapsed="false">
      <c r="A587" s="1" t="n">
        <v>40623</v>
      </c>
      <c r="B587" s="0" t="n">
        <v>3.562</v>
      </c>
      <c r="C587" s="0" t="n">
        <v>6</v>
      </c>
      <c r="D587" s="0" t="n">
        <v>407000</v>
      </c>
      <c r="E587" s="0" t="n">
        <v>104.41</v>
      </c>
      <c r="F587" s="0" t="n">
        <v>96.6445</v>
      </c>
      <c r="G587" s="0" t="n">
        <v>12.984</v>
      </c>
      <c r="H587" s="0" t="n">
        <v>13.037</v>
      </c>
    </row>
    <row r="588" customFormat="false" ht="15" hidden="false" customHeight="false" outlineLevel="0" collapsed="false">
      <c r="A588" s="1" t="n">
        <v>40630</v>
      </c>
      <c r="B588" s="0" t="n">
        <v>3.596</v>
      </c>
      <c r="C588" s="0" t="n">
        <v>6.05</v>
      </c>
      <c r="D588" s="0" t="n">
        <v>399000</v>
      </c>
      <c r="E588" s="0" t="n">
        <v>105.08</v>
      </c>
      <c r="F588" s="0" t="n">
        <v>96.6445</v>
      </c>
      <c r="G588" s="0" t="n">
        <v>12.984</v>
      </c>
      <c r="H588" s="0" t="n">
        <v>11.98</v>
      </c>
    </row>
    <row r="589" customFormat="false" ht="15" hidden="false" customHeight="false" outlineLevel="0" collapsed="false">
      <c r="A589" s="1" t="n">
        <v>40637</v>
      </c>
      <c r="B589" s="0" t="n">
        <v>3.684</v>
      </c>
      <c r="C589" s="0" t="n">
        <v>6.1</v>
      </c>
      <c r="D589" s="0" t="n">
        <v>395000</v>
      </c>
      <c r="E589" s="0" t="n">
        <v>109.29</v>
      </c>
      <c r="F589" s="0" t="n">
        <v>96.2727</v>
      </c>
      <c r="G589" s="0" t="n">
        <v>13.037</v>
      </c>
      <c r="H589" s="0" t="n">
        <v>11.98</v>
      </c>
    </row>
    <row r="590" customFormat="false" ht="15" hidden="false" customHeight="false" outlineLevel="0" collapsed="false">
      <c r="A590" s="1" t="n">
        <v>40644</v>
      </c>
      <c r="B590" s="0" t="n">
        <v>3.791</v>
      </c>
      <c r="C590" s="0" t="n">
        <v>6.07</v>
      </c>
      <c r="D590" s="0" t="n">
        <v>416000</v>
      </c>
      <c r="E590" s="0" t="n">
        <v>107.75</v>
      </c>
      <c r="F590" s="0" t="n">
        <v>96.2727</v>
      </c>
      <c r="G590" s="0" t="n">
        <v>13.037</v>
      </c>
      <c r="H590" s="0" t="n">
        <v>11.98</v>
      </c>
    </row>
    <row r="591" customFormat="false" ht="15" hidden="false" customHeight="false" outlineLevel="0" collapsed="false">
      <c r="A591" s="1" t="n">
        <v>40651</v>
      </c>
      <c r="B591" s="0" t="n">
        <v>3.844</v>
      </c>
      <c r="C591" s="0" t="n">
        <v>5.98</v>
      </c>
      <c r="D591" s="0" t="n">
        <v>402000</v>
      </c>
      <c r="E591" s="0" t="n">
        <v>109.11</v>
      </c>
      <c r="F591" s="0" t="n">
        <v>96.2727</v>
      </c>
      <c r="G591" s="0" t="n">
        <v>13.037</v>
      </c>
      <c r="H591" s="0" t="n">
        <v>11.98</v>
      </c>
    </row>
    <row r="592" customFormat="false" ht="15" hidden="false" customHeight="false" outlineLevel="0" collapsed="false">
      <c r="A592" s="1" t="n">
        <v>40658</v>
      </c>
      <c r="B592" s="0" t="n">
        <v>3.879</v>
      </c>
      <c r="C592" s="0" t="n">
        <v>5.93</v>
      </c>
      <c r="D592" s="0" t="n">
        <v>422000</v>
      </c>
      <c r="E592" s="0" t="n">
        <v>112.3</v>
      </c>
      <c r="F592" s="0" t="n">
        <v>96.2727</v>
      </c>
      <c r="G592" s="0" t="n">
        <v>13.037</v>
      </c>
      <c r="H592" s="0" t="n">
        <v>11.98</v>
      </c>
    </row>
    <row r="593" customFormat="false" ht="15" hidden="false" customHeight="false" outlineLevel="0" collapsed="false">
      <c r="A593" s="1" t="n">
        <v>40665</v>
      </c>
      <c r="B593" s="0" t="n">
        <v>3.963</v>
      </c>
      <c r="C593" s="0" t="n">
        <v>5.82</v>
      </c>
      <c r="D593" s="0" t="n">
        <v>468000</v>
      </c>
      <c r="E593" s="0" t="n">
        <v>105.84</v>
      </c>
      <c r="F593" s="0" t="n">
        <v>96.4871</v>
      </c>
      <c r="G593" s="0" t="n">
        <v>11.98</v>
      </c>
      <c r="H593" s="0" t="n">
        <v>11.581</v>
      </c>
    </row>
    <row r="594" customFormat="false" ht="15" hidden="false" customHeight="false" outlineLevel="0" collapsed="false">
      <c r="A594" s="1" t="n">
        <v>40672</v>
      </c>
      <c r="B594" s="0" t="n">
        <v>3.965</v>
      </c>
      <c r="C594" s="0" t="n">
        <v>5.83</v>
      </c>
      <c r="D594" s="0" t="n">
        <v>435000</v>
      </c>
      <c r="E594" s="0" t="n">
        <v>99.87</v>
      </c>
      <c r="F594" s="0" t="n">
        <v>96.4871</v>
      </c>
      <c r="G594" s="0" t="n">
        <v>11.98</v>
      </c>
      <c r="H594" s="0" t="n">
        <v>11.581</v>
      </c>
    </row>
    <row r="595" customFormat="false" ht="15" hidden="false" customHeight="false" outlineLevel="0" collapsed="false">
      <c r="A595" s="1" t="n">
        <v>40679</v>
      </c>
      <c r="B595" s="0" t="n">
        <v>3.96</v>
      </c>
      <c r="C595" s="0" t="n">
        <v>5.76</v>
      </c>
      <c r="D595" s="0" t="n">
        <v>414000</v>
      </c>
      <c r="E595" s="0" t="n">
        <v>97.99</v>
      </c>
      <c r="F595" s="0" t="n">
        <v>96.4871</v>
      </c>
      <c r="G595" s="0" t="n">
        <v>11.98</v>
      </c>
      <c r="H595" s="0" t="n">
        <v>11.581</v>
      </c>
    </row>
    <row r="596" customFormat="false" ht="15" hidden="false" customHeight="false" outlineLevel="0" collapsed="false">
      <c r="A596" s="1" t="n">
        <v>40686</v>
      </c>
      <c r="B596" s="0" t="n">
        <v>3.849</v>
      </c>
      <c r="C596" s="0" t="n">
        <v>5.74</v>
      </c>
      <c r="D596" s="0" t="n">
        <v>423000</v>
      </c>
      <c r="E596" s="0" t="n">
        <v>99.55</v>
      </c>
      <c r="F596" s="0" t="n">
        <v>96.4871</v>
      </c>
      <c r="G596" s="0" t="n">
        <v>11.98</v>
      </c>
      <c r="H596" s="0" t="n">
        <v>11.581</v>
      </c>
    </row>
    <row r="597" customFormat="false" ht="15" hidden="false" customHeight="false" outlineLevel="0" collapsed="false">
      <c r="A597" s="1" t="n">
        <v>40693</v>
      </c>
      <c r="B597" s="0" t="n">
        <v>3.794</v>
      </c>
      <c r="C597" s="0" t="n">
        <v>5.7</v>
      </c>
      <c r="D597" s="0" t="n">
        <v>418000</v>
      </c>
      <c r="E597" s="0" t="n">
        <v>100.92</v>
      </c>
      <c r="F597" s="0" t="n">
        <v>96.4871</v>
      </c>
      <c r="G597" s="0" t="n">
        <v>11.98</v>
      </c>
      <c r="H597" s="0" t="n">
        <v>12.419</v>
      </c>
    </row>
    <row r="598" customFormat="false" ht="15" hidden="false" customHeight="false" outlineLevel="0" collapsed="false">
      <c r="A598" s="1" t="n">
        <v>40700</v>
      </c>
      <c r="B598" s="0" t="n">
        <v>3.781</v>
      </c>
      <c r="C598" s="0" t="n">
        <v>5.73</v>
      </c>
      <c r="D598" s="0" t="n">
        <v>423000</v>
      </c>
      <c r="E598" s="0" t="n">
        <v>100.05</v>
      </c>
      <c r="F598" s="0" t="n">
        <v>96.715</v>
      </c>
      <c r="G598" s="0" t="n">
        <v>11.581</v>
      </c>
      <c r="H598" s="0" t="n">
        <v>12.419</v>
      </c>
    </row>
    <row r="599" customFormat="false" ht="15" hidden="false" customHeight="false" outlineLevel="0" collapsed="false">
      <c r="A599" s="1" t="n">
        <v>40707</v>
      </c>
      <c r="B599" s="0" t="n">
        <v>3.713</v>
      </c>
      <c r="C599" s="0" t="n">
        <v>5.73</v>
      </c>
      <c r="D599" s="0" t="n">
        <v>413000</v>
      </c>
      <c r="E599" s="0" t="n">
        <v>95.87</v>
      </c>
      <c r="F599" s="0" t="n">
        <v>96.715</v>
      </c>
      <c r="G599" s="0" t="n">
        <v>11.581</v>
      </c>
      <c r="H599" s="0" t="n">
        <v>12.419</v>
      </c>
    </row>
    <row r="600" customFormat="false" ht="15" hidden="false" customHeight="false" outlineLevel="0" collapsed="false">
      <c r="A600" s="1" t="n">
        <v>40714</v>
      </c>
      <c r="B600" s="0" t="n">
        <v>3.652</v>
      </c>
      <c r="C600" s="0" t="n">
        <v>5.72</v>
      </c>
      <c r="D600" s="0" t="n">
        <v>416000</v>
      </c>
      <c r="E600" s="0" t="n">
        <v>92.7</v>
      </c>
      <c r="F600" s="0" t="n">
        <v>96.715</v>
      </c>
      <c r="G600" s="0" t="n">
        <v>11.581</v>
      </c>
      <c r="H600" s="0" t="n">
        <v>12.419</v>
      </c>
    </row>
    <row r="601" customFormat="false" ht="15" hidden="false" customHeight="false" outlineLevel="0" collapsed="false">
      <c r="A601" s="1" t="n">
        <v>40721</v>
      </c>
      <c r="B601" s="0" t="n">
        <v>3.574</v>
      </c>
      <c r="C601" s="0" t="n">
        <v>5.88</v>
      </c>
      <c r="D601" s="0" t="n">
        <v>421000</v>
      </c>
      <c r="E601" s="0" t="n">
        <v>93.7</v>
      </c>
      <c r="F601" s="0" t="n">
        <v>96.715</v>
      </c>
      <c r="G601" s="0" t="n">
        <v>11.581</v>
      </c>
      <c r="H601" s="0" t="n">
        <v>12.277</v>
      </c>
    </row>
    <row r="602" customFormat="false" ht="15" hidden="false" customHeight="false" outlineLevel="0" collapsed="false">
      <c r="A602" s="1" t="n">
        <v>40728</v>
      </c>
      <c r="B602" s="0" t="n">
        <v>3.579</v>
      </c>
      <c r="C602" s="0" t="n">
        <v>5.84</v>
      </c>
      <c r="D602" s="0" t="n">
        <v>418000</v>
      </c>
      <c r="E602" s="0" t="n">
        <v>97.12</v>
      </c>
      <c r="F602" s="0" t="n">
        <v>97.1317</v>
      </c>
      <c r="G602" s="0" t="n">
        <v>12.419</v>
      </c>
      <c r="H602" s="0" t="n">
        <v>12.277</v>
      </c>
    </row>
    <row r="603" customFormat="false" ht="15" hidden="false" customHeight="false" outlineLevel="0" collapsed="false">
      <c r="A603" s="1" t="n">
        <v>40735</v>
      </c>
      <c r="B603" s="0" t="n">
        <v>3.641</v>
      </c>
      <c r="C603" s="0" t="n">
        <v>5.71</v>
      </c>
      <c r="D603" s="0" t="n">
        <v>408000</v>
      </c>
      <c r="E603" s="0" t="n">
        <v>96.72</v>
      </c>
      <c r="F603" s="0" t="n">
        <v>97.1317</v>
      </c>
      <c r="G603" s="0" t="n">
        <v>12.419</v>
      </c>
      <c r="H603" s="0" t="n">
        <v>12.277</v>
      </c>
    </row>
    <row r="604" customFormat="false" ht="15" hidden="false" customHeight="false" outlineLevel="0" collapsed="false">
      <c r="A604" s="1" t="n">
        <v>40742</v>
      </c>
      <c r="B604" s="0" t="n">
        <v>3.682</v>
      </c>
      <c r="C604" s="0" t="n">
        <v>5.75</v>
      </c>
      <c r="D604" s="0" t="n">
        <v>420000</v>
      </c>
      <c r="E604" s="0" t="n">
        <v>98.01</v>
      </c>
      <c r="F604" s="0" t="n">
        <v>97.1317</v>
      </c>
      <c r="G604" s="0" t="n">
        <v>12.419</v>
      </c>
      <c r="H604" s="0" t="n">
        <v>12.277</v>
      </c>
    </row>
    <row r="605" customFormat="false" ht="15" hidden="false" customHeight="false" outlineLevel="0" collapsed="false">
      <c r="A605" s="1" t="n">
        <v>40749</v>
      </c>
      <c r="B605" s="0" t="n">
        <v>3.699</v>
      </c>
      <c r="C605" s="0" t="n">
        <v>5.72</v>
      </c>
      <c r="D605" s="0" t="n">
        <v>411000</v>
      </c>
      <c r="E605" s="0" t="n">
        <v>97.83</v>
      </c>
      <c r="F605" s="0" t="n">
        <v>97.1317</v>
      </c>
      <c r="G605" s="0" t="n">
        <v>12.419</v>
      </c>
      <c r="H605" s="0" t="n">
        <v>12.277</v>
      </c>
    </row>
    <row r="606" customFormat="false" ht="15" hidden="false" customHeight="false" outlineLevel="0" collapsed="false">
      <c r="A606" s="1" t="n">
        <v>40756</v>
      </c>
      <c r="B606" s="0" t="n">
        <v>3.711</v>
      </c>
      <c r="C606" s="0" t="n">
        <v>5.38</v>
      </c>
      <c r="D606" s="0" t="n">
        <v>406000</v>
      </c>
      <c r="E606" s="0" t="n">
        <v>90.85</v>
      </c>
      <c r="F606" s="0" t="n">
        <v>97.7027</v>
      </c>
      <c r="G606" s="0" t="n">
        <v>12.277</v>
      </c>
      <c r="H606" s="0" t="n">
        <v>13.026</v>
      </c>
    </row>
    <row r="607" customFormat="false" ht="15" hidden="false" customHeight="false" outlineLevel="0" collapsed="false">
      <c r="A607" s="1" t="n">
        <v>40763</v>
      </c>
      <c r="B607" s="0" t="n">
        <v>3.674</v>
      </c>
      <c r="C607" s="0" t="n">
        <v>5.31</v>
      </c>
      <c r="D607" s="0" t="n">
        <v>405000</v>
      </c>
      <c r="E607" s="0" t="n">
        <v>82.86</v>
      </c>
      <c r="F607" s="0" t="n">
        <v>97.7027</v>
      </c>
      <c r="G607" s="0" t="n">
        <v>12.277</v>
      </c>
      <c r="H607" s="0" t="n">
        <v>13.026</v>
      </c>
    </row>
    <row r="608" customFormat="false" ht="15" hidden="false" customHeight="false" outlineLevel="0" collapsed="false">
      <c r="A608" s="1" t="n">
        <v>40770</v>
      </c>
      <c r="B608" s="0" t="n">
        <v>3.604</v>
      </c>
      <c r="C608" s="0" t="n">
        <v>5.29</v>
      </c>
      <c r="D608" s="0" t="n">
        <v>409000</v>
      </c>
      <c r="E608" s="0" t="n">
        <v>85.36</v>
      </c>
      <c r="F608" s="0" t="n">
        <v>97.7027</v>
      </c>
      <c r="G608" s="0" t="n">
        <v>12.277</v>
      </c>
      <c r="H608" s="0" t="n">
        <v>13.026</v>
      </c>
    </row>
    <row r="609" customFormat="false" ht="15" hidden="false" customHeight="false" outlineLevel="0" collapsed="false">
      <c r="A609" s="1" t="n">
        <v>40777</v>
      </c>
      <c r="B609" s="0" t="n">
        <v>3.581</v>
      </c>
      <c r="C609" s="0" t="n">
        <v>5.4</v>
      </c>
      <c r="D609" s="0" t="n">
        <v>415000</v>
      </c>
      <c r="E609" s="0" t="n">
        <v>85.06</v>
      </c>
      <c r="F609" s="0" t="n">
        <v>97.7027</v>
      </c>
      <c r="G609" s="0" t="n">
        <v>12.277</v>
      </c>
      <c r="H609" s="0" t="n">
        <v>13.026</v>
      </c>
    </row>
    <row r="610" customFormat="false" ht="15" hidden="false" customHeight="false" outlineLevel="0" collapsed="false">
      <c r="A610" s="1" t="n">
        <v>40784</v>
      </c>
      <c r="B610" s="0" t="n">
        <v>3.627</v>
      </c>
      <c r="C610" s="0" t="n">
        <v>5.4</v>
      </c>
      <c r="D610" s="0" t="n">
        <v>409000</v>
      </c>
      <c r="E610" s="0" t="n">
        <v>88.07</v>
      </c>
      <c r="F610" s="0" t="n">
        <v>97.7027</v>
      </c>
      <c r="G610" s="0" t="n">
        <v>12.277</v>
      </c>
      <c r="H610" s="0" t="n">
        <v>13.391</v>
      </c>
    </row>
    <row r="611" customFormat="false" ht="15" hidden="false" customHeight="false" outlineLevel="0" collapsed="false">
      <c r="A611" s="1" t="n">
        <v>40791</v>
      </c>
      <c r="B611" s="0" t="n">
        <v>3.674</v>
      </c>
      <c r="C611" s="0" t="n">
        <v>5.24</v>
      </c>
      <c r="D611" s="0" t="n">
        <v>414000</v>
      </c>
      <c r="E611" s="0" t="n">
        <v>87.91</v>
      </c>
      <c r="F611" s="0" t="n">
        <v>97.6288</v>
      </c>
      <c r="G611" s="0" t="n">
        <v>13.026</v>
      </c>
      <c r="H611" s="0" t="n">
        <v>13.391</v>
      </c>
    </row>
    <row r="612" customFormat="false" ht="15" hidden="false" customHeight="false" outlineLevel="0" collapsed="false">
      <c r="A612" s="1" t="n">
        <v>40798</v>
      </c>
      <c r="B612" s="0" t="n">
        <v>3.661</v>
      </c>
      <c r="C612" s="0" t="n">
        <v>5.33</v>
      </c>
      <c r="D612" s="0" t="n">
        <v>429000</v>
      </c>
      <c r="E612" s="0" t="n">
        <v>88.93</v>
      </c>
      <c r="F612" s="0" t="n">
        <v>97.6288</v>
      </c>
      <c r="G612" s="0" t="n">
        <v>13.026</v>
      </c>
      <c r="H612" s="0" t="n">
        <v>13.391</v>
      </c>
    </row>
    <row r="613" customFormat="false" ht="15" hidden="false" customHeight="false" outlineLevel="0" collapsed="false">
      <c r="A613" s="1" t="n">
        <v>40805</v>
      </c>
      <c r="B613" s="0" t="n">
        <v>3.601</v>
      </c>
      <c r="C613" s="0" t="n">
        <v>5.18</v>
      </c>
      <c r="D613" s="0" t="n">
        <v>422000</v>
      </c>
      <c r="E613" s="0" t="n">
        <v>83.65</v>
      </c>
      <c r="F613" s="0" t="n">
        <v>97.6288</v>
      </c>
      <c r="G613" s="0" t="n">
        <v>13.026</v>
      </c>
      <c r="H613" s="0" t="n">
        <v>13.391</v>
      </c>
    </row>
    <row r="614" customFormat="false" ht="15" hidden="false" customHeight="false" outlineLevel="0" collapsed="false">
      <c r="A614" s="1" t="n">
        <v>40812</v>
      </c>
      <c r="B614" s="0" t="n">
        <v>3.509</v>
      </c>
      <c r="C614" s="0" t="n">
        <v>5.31</v>
      </c>
      <c r="D614" s="0" t="n">
        <v>406000</v>
      </c>
      <c r="E614" s="0" t="n">
        <v>81.18</v>
      </c>
      <c r="F614" s="0" t="n">
        <v>97.6288</v>
      </c>
      <c r="G614" s="0" t="n">
        <v>13.026</v>
      </c>
      <c r="H614" s="0" t="n">
        <v>13.391</v>
      </c>
    </row>
    <row r="615" customFormat="false" ht="15" hidden="false" customHeight="false" outlineLevel="0" collapsed="false">
      <c r="A615" s="1" t="n">
        <v>40819</v>
      </c>
      <c r="B615" s="0" t="n">
        <v>3.433</v>
      </c>
      <c r="C615" s="0" t="n">
        <v>5.26</v>
      </c>
      <c r="D615" s="0" t="n">
        <v>405000</v>
      </c>
      <c r="E615" s="0" t="n">
        <v>79.43</v>
      </c>
      <c r="F615" s="0" t="n">
        <v>98.3224</v>
      </c>
      <c r="G615" s="0" t="n">
        <v>13.391</v>
      </c>
      <c r="H615" s="0" t="n">
        <v>13.406</v>
      </c>
    </row>
    <row r="616" customFormat="false" ht="15" hidden="false" customHeight="false" outlineLevel="0" collapsed="false">
      <c r="A616" s="1" t="n">
        <v>40826</v>
      </c>
      <c r="B616" s="0" t="n">
        <v>3.417</v>
      </c>
      <c r="C616" s="0" t="n">
        <v>5.52</v>
      </c>
      <c r="D616" s="0" t="n">
        <v>410000</v>
      </c>
      <c r="E616" s="0" t="n">
        <v>85.35</v>
      </c>
      <c r="F616" s="0" t="n">
        <v>98.3224</v>
      </c>
      <c r="G616" s="0" t="n">
        <v>13.391</v>
      </c>
      <c r="H616" s="0" t="n">
        <v>13.406</v>
      </c>
    </row>
    <row r="617" customFormat="false" ht="15" hidden="false" customHeight="false" outlineLevel="0" collapsed="false">
      <c r="A617" s="1" t="n">
        <v>40833</v>
      </c>
      <c r="B617" s="0" t="n">
        <v>3.476</v>
      </c>
      <c r="C617" s="0" t="n">
        <v>5.41</v>
      </c>
      <c r="D617" s="0" t="n">
        <v>395000</v>
      </c>
      <c r="E617" s="0" t="n">
        <v>86.82</v>
      </c>
      <c r="F617" s="0" t="n">
        <v>98.3224</v>
      </c>
      <c r="G617" s="0" t="n">
        <v>13.391</v>
      </c>
      <c r="H617" s="0" t="n">
        <v>13.406</v>
      </c>
    </row>
    <row r="618" customFormat="false" ht="15" hidden="false" customHeight="false" outlineLevel="0" collapsed="false">
      <c r="A618" s="1" t="n">
        <v>40840</v>
      </c>
      <c r="B618" s="0" t="n">
        <v>3.462</v>
      </c>
      <c r="C618" s="0" t="n">
        <v>5.36</v>
      </c>
      <c r="D618" s="0" t="n">
        <v>403000</v>
      </c>
      <c r="E618" s="0" t="n">
        <v>92.32</v>
      </c>
      <c r="F618" s="0" t="n">
        <v>98.3224</v>
      </c>
      <c r="G618" s="0" t="n">
        <v>13.391</v>
      </c>
      <c r="H618" s="0" t="n">
        <v>13.406</v>
      </c>
    </row>
    <row r="619" customFormat="false" ht="15" hidden="false" customHeight="false" outlineLevel="0" collapsed="false">
      <c r="A619" s="1" t="n">
        <v>40847</v>
      </c>
      <c r="B619" s="0" t="n">
        <v>3.452</v>
      </c>
      <c r="C619" s="0" t="n">
        <v>5.11</v>
      </c>
      <c r="D619" s="0" t="n">
        <v>399000</v>
      </c>
      <c r="E619" s="0" t="n">
        <v>93.24</v>
      </c>
      <c r="F619" s="0" t="n">
        <v>98.3224</v>
      </c>
      <c r="G619" s="0" t="n">
        <v>13.391</v>
      </c>
      <c r="H619" s="0" t="n">
        <v>13.455</v>
      </c>
    </row>
    <row r="620" customFormat="false" ht="15" hidden="false" customHeight="false" outlineLevel="0" collapsed="false">
      <c r="A620" s="1" t="n">
        <v>40854</v>
      </c>
      <c r="B620" s="0" t="n">
        <v>3.424</v>
      </c>
      <c r="C620" s="0" t="n">
        <v>5.12</v>
      </c>
      <c r="D620" s="0" t="n">
        <v>392000</v>
      </c>
      <c r="E620" s="0" t="n">
        <v>96.97</v>
      </c>
      <c r="F620" s="0" t="n">
        <v>98.1979</v>
      </c>
      <c r="G620" s="0" t="n">
        <v>13.406</v>
      </c>
      <c r="H620" s="0" t="n">
        <v>13.455</v>
      </c>
    </row>
    <row r="621" customFormat="false" ht="15" hidden="false" customHeight="false" outlineLevel="0" collapsed="false">
      <c r="A621" s="1" t="n">
        <v>40861</v>
      </c>
      <c r="B621" s="0" t="n">
        <v>3.436</v>
      </c>
      <c r="C621" s="0" t="n">
        <v>5.16</v>
      </c>
      <c r="D621" s="0" t="n">
        <v>383000</v>
      </c>
      <c r="E621" s="0" t="n">
        <v>99.32</v>
      </c>
      <c r="F621" s="0" t="n">
        <v>98.1979</v>
      </c>
      <c r="G621" s="0" t="n">
        <v>13.406</v>
      </c>
      <c r="H621" s="0" t="n">
        <v>13.455</v>
      </c>
    </row>
    <row r="622" customFormat="false" ht="15" hidden="false" customHeight="false" outlineLevel="0" collapsed="false">
      <c r="A622" s="1" t="n">
        <v>40868</v>
      </c>
      <c r="B622" s="0" t="n">
        <v>3.368</v>
      </c>
      <c r="C622" s="0" t="n">
        <v>5.11</v>
      </c>
      <c r="D622" s="0" t="n">
        <v>385000</v>
      </c>
      <c r="E622" s="0" t="n">
        <v>96.89</v>
      </c>
      <c r="F622" s="0" t="n">
        <v>98.1979</v>
      </c>
      <c r="G622" s="0" t="n">
        <v>13.406</v>
      </c>
      <c r="H622" s="0" t="n">
        <v>13.455</v>
      </c>
    </row>
    <row r="623" customFormat="false" ht="15" hidden="false" customHeight="false" outlineLevel="0" collapsed="false">
      <c r="A623" s="1" t="n">
        <v>40875</v>
      </c>
      <c r="B623" s="0" t="n">
        <v>3.307</v>
      </c>
      <c r="C623" s="0" t="n">
        <v>5.28</v>
      </c>
      <c r="D623" s="0" t="n">
        <v>397000</v>
      </c>
      <c r="E623" s="0" t="n">
        <v>99.91</v>
      </c>
      <c r="F623" s="0" t="n">
        <v>98.1979</v>
      </c>
      <c r="G623" s="0" t="n">
        <v>13.406</v>
      </c>
      <c r="H623" s="0" t="n">
        <v>14.058</v>
      </c>
    </row>
    <row r="624" customFormat="false" ht="15" hidden="false" customHeight="false" outlineLevel="0" collapsed="false">
      <c r="A624" s="1" t="n">
        <v>40882</v>
      </c>
      <c r="B624" s="0" t="n">
        <v>3.29</v>
      </c>
      <c r="C624" s="0" t="n">
        <v>5.3</v>
      </c>
      <c r="D624" s="0" t="n">
        <v>387000</v>
      </c>
      <c r="E624" s="0" t="n">
        <v>100.08</v>
      </c>
      <c r="F624" s="0" t="n">
        <v>98.6923</v>
      </c>
      <c r="G624" s="0" t="n">
        <v>13.455</v>
      </c>
      <c r="H624" s="0" t="n">
        <v>14.058</v>
      </c>
    </row>
    <row r="625" customFormat="false" ht="15" hidden="false" customHeight="false" outlineLevel="0" collapsed="false">
      <c r="A625" s="1" t="n">
        <v>40889</v>
      </c>
      <c r="B625" s="0" t="n">
        <v>3.286</v>
      </c>
      <c r="C625" s="0" t="n">
        <v>5.2</v>
      </c>
      <c r="D625" s="0" t="n">
        <v>368000</v>
      </c>
      <c r="E625" s="0" t="n">
        <v>96.06</v>
      </c>
      <c r="F625" s="0" t="n">
        <v>98.6923</v>
      </c>
      <c r="G625" s="0" t="n">
        <v>13.455</v>
      </c>
      <c r="H625" s="0" t="n">
        <v>14.058</v>
      </c>
    </row>
    <row r="626" customFormat="false" ht="15" hidden="false" customHeight="false" outlineLevel="0" collapsed="false">
      <c r="A626" s="1" t="n">
        <v>40896</v>
      </c>
      <c r="B626" s="0" t="n">
        <v>3.229</v>
      </c>
      <c r="C626" s="0" t="n">
        <v>5.24</v>
      </c>
      <c r="D626" s="0" t="n">
        <v>368000</v>
      </c>
      <c r="E626" s="0" t="n">
        <v>97.74</v>
      </c>
      <c r="F626" s="0" t="n">
        <v>98.6923</v>
      </c>
      <c r="G626" s="0" t="n">
        <v>13.455</v>
      </c>
      <c r="H626" s="0" t="n">
        <v>14.058</v>
      </c>
    </row>
    <row r="627" customFormat="false" ht="15" hidden="false" customHeight="false" outlineLevel="0" collapsed="false">
      <c r="A627" s="1" t="n">
        <v>40903</v>
      </c>
      <c r="B627" s="0" t="n">
        <v>3.258</v>
      </c>
      <c r="C627" s="0" t="n">
        <v>5.21</v>
      </c>
      <c r="D627" s="0" t="n">
        <v>386000</v>
      </c>
      <c r="E627" s="0" t="n">
        <v>99.81</v>
      </c>
      <c r="F627" s="0" t="n">
        <v>98.6923</v>
      </c>
      <c r="G627" s="0" t="n">
        <v>13.455</v>
      </c>
      <c r="H627" s="0" t="n">
        <v>14.058</v>
      </c>
    </row>
    <row r="628" customFormat="false" ht="15" hidden="false" customHeight="false" outlineLevel="0" collapsed="false">
      <c r="A628" s="1" t="n">
        <v>40910</v>
      </c>
      <c r="B628" s="0" t="n">
        <v>3.299</v>
      </c>
      <c r="C628" s="0" t="n">
        <v>5.28</v>
      </c>
      <c r="D628" s="0" t="n">
        <v>376000</v>
      </c>
      <c r="E628" s="0" t="n">
        <v>102.39</v>
      </c>
      <c r="F628" s="0" t="n">
        <v>99.3264</v>
      </c>
      <c r="G628" s="0" t="n">
        <v>14.058</v>
      </c>
      <c r="H628" s="0" t="n">
        <v>14.617</v>
      </c>
    </row>
    <row r="629" customFormat="false" ht="15" hidden="false" customHeight="false" outlineLevel="0" collapsed="false">
      <c r="A629" s="1" t="n">
        <v>40917</v>
      </c>
      <c r="B629" s="0" t="n">
        <v>3.382</v>
      </c>
      <c r="C629" s="0" t="n">
        <v>5.21</v>
      </c>
      <c r="D629" s="0" t="n">
        <v>391000</v>
      </c>
      <c r="E629" s="0" t="n">
        <v>100.43</v>
      </c>
      <c r="F629" s="0" t="n">
        <v>99.3264</v>
      </c>
      <c r="G629" s="0" t="n">
        <v>14.058</v>
      </c>
      <c r="H629" s="0" t="n">
        <v>14.617</v>
      </c>
    </row>
    <row r="630" customFormat="false" ht="15" hidden="false" customHeight="false" outlineLevel="0" collapsed="false">
      <c r="A630" s="1" t="n">
        <v>40924</v>
      </c>
      <c r="B630" s="0" t="n">
        <v>3.391</v>
      </c>
      <c r="C630" s="0" t="n">
        <v>5.2</v>
      </c>
      <c r="D630" s="0" t="n">
        <v>367000</v>
      </c>
      <c r="E630" s="0" t="n">
        <v>99.95</v>
      </c>
      <c r="F630" s="0" t="n">
        <v>99.3264</v>
      </c>
      <c r="G630" s="0" t="n">
        <v>14.058</v>
      </c>
      <c r="H630" s="0" t="n">
        <v>14.617</v>
      </c>
    </row>
    <row r="631" customFormat="false" ht="15" hidden="false" customHeight="false" outlineLevel="0" collapsed="false">
      <c r="A631" s="1" t="n">
        <v>40931</v>
      </c>
      <c r="B631" s="0" t="n">
        <v>3.389</v>
      </c>
      <c r="C631" s="0" t="n">
        <v>5.29</v>
      </c>
      <c r="D631" s="0" t="n">
        <v>381000</v>
      </c>
      <c r="E631" s="0" t="n">
        <v>99.35</v>
      </c>
      <c r="F631" s="0" t="n">
        <v>99.3264</v>
      </c>
      <c r="G631" s="0" t="n">
        <v>14.058</v>
      </c>
      <c r="H631" s="0" t="n">
        <v>14.617</v>
      </c>
    </row>
    <row r="632" customFormat="false" ht="15" hidden="false" customHeight="false" outlineLevel="0" collapsed="false">
      <c r="A632" s="1" t="n">
        <v>40938</v>
      </c>
      <c r="B632" s="0" t="n">
        <v>3.439</v>
      </c>
      <c r="C632" s="0" t="n">
        <v>5.13</v>
      </c>
      <c r="D632" s="0" t="n">
        <v>372000</v>
      </c>
      <c r="E632" s="0" t="n">
        <v>97.8</v>
      </c>
      <c r="F632" s="0" t="n">
        <v>99.3264</v>
      </c>
      <c r="G632" s="0" t="n">
        <v>14.058</v>
      </c>
      <c r="H632" s="0" t="n">
        <v>14.237</v>
      </c>
    </row>
    <row r="633" customFormat="false" ht="15" hidden="false" customHeight="false" outlineLevel="0" collapsed="false">
      <c r="A633" s="1" t="n">
        <v>40945</v>
      </c>
      <c r="B633" s="0" t="n">
        <v>3.482</v>
      </c>
      <c r="C633" s="0" t="n">
        <v>5.17</v>
      </c>
      <c r="D633" s="0" t="n">
        <v>368000</v>
      </c>
      <c r="E633" s="0" t="n">
        <v>98.56</v>
      </c>
      <c r="F633" s="0" t="n">
        <v>99.6217</v>
      </c>
      <c r="G633" s="0" t="n">
        <v>14.617</v>
      </c>
      <c r="H633" s="0" t="n">
        <v>14.237</v>
      </c>
    </row>
    <row r="634" customFormat="false" ht="15" hidden="false" customHeight="false" outlineLevel="0" collapsed="false">
      <c r="A634" s="1" t="n">
        <v>40952</v>
      </c>
      <c r="B634" s="0" t="n">
        <v>3.523</v>
      </c>
      <c r="C634" s="0" t="n">
        <v>5.15</v>
      </c>
      <c r="D634" s="0" t="n">
        <v>361000</v>
      </c>
      <c r="E634" s="0" t="n">
        <v>101.73</v>
      </c>
      <c r="F634" s="0" t="n">
        <v>99.6217</v>
      </c>
      <c r="G634" s="0" t="n">
        <v>14.617</v>
      </c>
      <c r="H634" s="0" t="n">
        <v>14.237</v>
      </c>
    </row>
    <row r="635" customFormat="false" ht="15" hidden="false" customHeight="false" outlineLevel="0" collapsed="false">
      <c r="A635" s="1" t="n">
        <v>40959</v>
      </c>
      <c r="B635" s="0" t="n">
        <v>3.591</v>
      </c>
      <c r="C635" s="0" t="n">
        <v>5.15</v>
      </c>
      <c r="D635" s="0" t="n">
        <v>359000</v>
      </c>
      <c r="E635" s="0" t="n">
        <v>107.18</v>
      </c>
      <c r="F635" s="0" t="n">
        <v>99.6217</v>
      </c>
      <c r="G635" s="0" t="n">
        <v>14.617</v>
      </c>
      <c r="H635" s="0" t="n">
        <v>14.237</v>
      </c>
    </row>
    <row r="636" customFormat="false" ht="15" hidden="false" customHeight="false" outlineLevel="0" collapsed="false">
      <c r="A636" s="1" t="n">
        <v>40966</v>
      </c>
      <c r="B636" s="0" t="n">
        <v>3.721</v>
      </c>
      <c r="C636" s="0" t="n">
        <v>5.08</v>
      </c>
      <c r="D636" s="0" t="n">
        <v>365000</v>
      </c>
      <c r="E636" s="0" t="n">
        <v>107.52</v>
      </c>
      <c r="F636" s="0" t="n">
        <v>99.6217</v>
      </c>
      <c r="G636" s="0" t="n">
        <v>14.617</v>
      </c>
      <c r="H636" s="0" t="n">
        <v>14.408</v>
      </c>
    </row>
    <row r="637" customFormat="false" ht="15" hidden="false" customHeight="false" outlineLevel="0" collapsed="false">
      <c r="A637" s="1" t="n">
        <v>40973</v>
      </c>
      <c r="B637" s="0" t="n">
        <v>3.793</v>
      </c>
      <c r="C637" s="0" t="n">
        <v>5.11</v>
      </c>
      <c r="D637" s="0" t="n">
        <v>375000</v>
      </c>
      <c r="E637" s="0" t="n">
        <v>106.32</v>
      </c>
      <c r="F637" s="0" t="n">
        <v>99.0674</v>
      </c>
      <c r="G637" s="0" t="n">
        <v>14.237</v>
      </c>
      <c r="H637" s="0" t="n">
        <v>14.408</v>
      </c>
    </row>
    <row r="638" customFormat="false" ht="15" hidden="false" customHeight="false" outlineLevel="0" collapsed="false">
      <c r="A638" s="1" t="n">
        <v>40980</v>
      </c>
      <c r="B638" s="0" t="n">
        <v>3.829</v>
      </c>
      <c r="C638" s="0" t="n">
        <v>5.28</v>
      </c>
      <c r="D638" s="0" t="n">
        <v>369000</v>
      </c>
      <c r="E638" s="0" t="n">
        <v>106.15</v>
      </c>
      <c r="F638" s="0" t="n">
        <v>99.0674</v>
      </c>
      <c r="G638" s="0" t="n">
        <v>14.237</v>
      </c>
      <c r="H638" s="0" t="n">
        <v>14.408</v>
      </c>
    </row>
    <row r="639" customFormat="false" ht="15" hidden="false" customHeight="false" outlineLevel="0" collapsed="false">
      <c r="A639" s="1" t="n">
        <v>40987</v>
      </c>
      <c r="B639" s="0" t="n">
        <v>3.867</v>
      </c>
      <c r="C639" s="0" t="n">
        <v>5.34</v>
      </c>
      <c r="D639" s="0" t="n">
        <v>368000</v>
      </c>
      <c r="E639" s="0" t="n">
        <v>106.41</v>
      </c>
      <c r="F639" s="0" t="n">
        <v>99.0674</v>
      </c>
      <c r="G639" s="0" t="n">
        <v>14.237</v>
      </c>
      <c r="H639" s="0" t="n">
        <v>14.408</v>
      </c>
    </row>
    <row r="640" customFormat="false" ht="15" hidden="false" customHeight="false" outlineLevel="0" collapsed="false">
      <c r="A640" s="1" t="n">
        <v>40994</v>
      </c>
      <c r="B640" s="0" t="n">
        <v>3.918</v>
      </c>
      <c r="C640" s="0" t="n">
        <v>5.25</v>
      </c>
      <c r="D640" s="0" t="n">
        <v>363000</v>
      </c>
      <c r="E640" s="0" t="n">
        <v>105.12</v>
      </c>
      <c r="F640" s="0" t="n">
        <v>99.0674</v>
      </c>
      <c r="G640" s="0" t="n">
        <v>14.237</v>
      </c>
      <c r="H640" s="0" t="n">
        <v>14.408</v>
      </c>
    </row>
    <row r="641" customFormat="false" ht="15" hidden="false" customHeight="false" outlineLevel="0" collapsed="false">
      <c r="A641" s="1" t="n">
        <v>41001</v>
      </c>
      <c r="B641" s="0" t="n">
        <v>3.941</v>
      </c>
      <c r="C641" s="0" t="n">
        <v>5.29</v>
      </c>
      <c r="D641" s="0" t="n">
        <v>358000</v>
      </c>
      <c r="E641" s="0" t="n">
        <v>103.52</v>
      </c>
      <c r="F641" s="0" t="n">
        <v>99.8626</v>
      </c>
      <c r="G641" s="0" t="n">
        <v>14.408</v>
      </c>
      <c r="H641" s="0" t="n">
        <v>14.135</v>
      </c>
    </row>
    <row r="642" customFormat="false" ht="15" hidden="false" customHeight="false" outlineLevel="0" collapsed="false">
      <c r="A642" s="1" t="n">
        <v>41008</v>
      </c>
      <c r="B642" s="0" t="n">
        <v>3.939</v>
      </c>
      <c r="C642" s="0" t="n">
        <v>5.19</v>
      </c>
      <c r="D642" s="0" t="n">
        <v>387000</v>
      </c>
      <c r="E642" s="0" t="n">
        <v>102.55</v>
      </c>
      <c r="F642" s="0" t="n">
        <v>99.8626</v>
      </c>
      <c r="G642" s="0" t="n">
        <v>14.408</v>
      </c>
      <c r="H642" s="0" t="n">
        <v>14.135</v>
      </c>
    </row>
    <row r="643" customFormat="false" ht="15" hidden="false" customHeight="false" outlineLevel="0" collapsed="false">
      <c r="A643" s="1" t="n">
        <v>41015</v>
      </c>
      <c r="B643" s="0" t="n">
        <v>3.922</v>
      </c>
      <c r="C643" s="0" t="n">
        <v>5.15</v>
      </c>
      <c r="D643" s="0" t="n">
        <v>381000</v>
      </c>
      <c r="E643" s="0" t="n">
        <v>103.15</v>
      </c>
      <c r="F643" s="0" t="n">
        <v>99.8626</v>
      </c>
      <c r="G643" s="0" t="n">
        <v>14.408</v>
      </c>
      <c r="H643" s="0" t="n">
        <v>14.135</v>
      </c>
    </row>
    <row r="644" customFormat="false" ht="15" hidden="false" customHeight="false" outlineLevel="0" collapsed="false">
      <c r="A644" s="1" t="n">
        <v>41022</v>
      </c>
      <c r="B644" s="0" t="n">
        <v>3.87</v>
      </c>
      <c r="C644" s="0" t="n">
        <v>5.15</v>
      </c>
      <c r="D644" s="0" t="n">
        <v>387000</v>
      </c>
      <c r="E644" s="0" t="n">
        <v>103.78</v>
      </c>
      <c r="F644" s="0" t="n">
        <v>99.8626</v>
      </c>
      <c r="G644" s="0" t="n">
        <v>14.408</v>
      </c>
      <c r="H644" s="0" t="n">
        <v>14.135</v>
      </c>
    </row>
    <row r="645" customFormat="false" ht="15" hidden="false" customHeight="false" outlineLevel="0" collapsed="false">
      <c r="A645" s="1" t="n">
        <v>41029</v>
      </c>
      <c r="B645" s="0" t="n">
        <v>3.83</v>
      </c>
      <c r="C645" s="0" t="n">
        <v>5.15</v>
      </c>
      <c r="D645" s="0" t="n">
        <v>372000</v>
      </c>
      <c r="E645" s="0" t="n">
        <v>103.47</v>
      </c>
      <c r="F645" s="0" t="n">
        <v>99.8626</v>
      </c>
      <c r="G645" s="0" t="n">
        <v>14.408</v>
      </c>
      <c r="H645" s="0" t="n">
        <v>14.118</v>
      </c>
    </row>
    <row r="646" customFormat="false" ht="15" hidden="false" customHeight="false" outlineLevel="0" collapsed="false">
      <c r="A646" s="1" t="n">
        <v>41036</v>
      </c>
      <c r="B646" s="0" t="n">
        <v>3.79</v>
      </c>
      <c r="C646" s="0" t="n">
        <v>5.08</v>
      </c>
      <c r="D646" s="0" t="n">
        <v>373000</v>
      </c>
      <c r="E646" s="0" t="n">
        <v>96.98</v>
      </c>
      <c r="F646" s="0" t="n">
        <v>100.0384</v>
      </c>
      <c r="G646" s="0" t="n">
        <v>14.135</v>
      </c>
      <c r="H646" s="0" t="n">
        <v>14.118</v>
      </c>
    </row>
    <row r="647" customFormat="false" ht="15" hidden="false" customHeight="false" outlineLevel="0" collapsed="false">
      <c r="A647" s="1" t="n">
        <v>41043</v>
      </c>
      <c r="B647" s="0" t="n">
        <v>3.754</v>
      </c>
      <c r="C647" s="0" t="n">
        <v>4.98</v>
      </c>
      <c r="D647" s="0" t="n">
        <v>369000</v>
      </c>
      <c r="E647" s="0" t="n">
        <v>93.11</v>
      </c>
      <c r="F647" s="0" t="n">
        <v>100.0384</v>
      </c>
      <c r="G647" s="0" t="n">
        <v>14.135</v>
      </c>
      <c r="H647" s="0" t="n">
        <v>14.118</v>
      </c>
    </row>
    <row r="648" customFormat="false" ht="15" hidden="false" customHeight="false" outlineLevel="0" collapsed="false">
      <c r="A648" s="1" t="n">
        <v>41050</v>
      </c>
      <c r="B648" s="0" t="n">
        <v>3.715</v>
      </c>
      <c r="C648" s="0" t="n">
        <v>5.09</v>
      </c>
      <c r="D648" s="0" t="n">
        <v>371000</v>
      </c>
      <c r="E648" s="0" t="n">
        <v>90.88</v>
      </c>
      <c r="F648" s="0" t="n">
        <v>100.0384</v>
      </c>
      <c r="G648" s="0" t="n">
        <v>14.135</v>
      </c>
      <c r="H648" s="0" t="n">
        <v>14.118</v>
      </c>
    </row>
    <row r="649" customFormat="false" ht="15" hidden="false" customHeight="false" outlineLevel="0" collapsed="false">
      <c r="A649" s="1" t="n">
        <v>41057</v>
      </c>
      <c r="B649" s="0" t="n">
        <v>3.67</v>
      </c>
      <c r="C649" s="0" t="n">
        <v>5.01</v>
      </c>
      <c r="D649" s="0" t="n">
        <v>381000</v>
      </c>
      <c r="E649" s="0" t="n">
        <v>87.06</v>
      </c>
      <c r="F649" s="0" t="n">
        <v>100.0384</v>
      </c>
      <c r="G649" s="0" t="n">
        <v>14.135</v>
      </c>
      <c r="H649" s="0" t="n">
        <v>14.027</v>
      </c>
    </row>
    <row r="650" customFormat="false" ht="15" hidden="false" customHeight="false" outlineLevel="0" collapsed="false">
      <c r="A650" s="1" t="n">
        <v>41064</v>
      </c>
      <c r="B650" s="0" t="n">
        <v>3.613</v>
      </c>
      <c r="C650" s="0" t="n">
        <v>5.03</v>
      </c>
      <c r="D650" s="0" t="n">
        <v>377000</v>
      </c>
      <c r="E650" s="0" t="n">
        <v>84.43</v>
      </c>
      <c r="F650" s="0" t="n">
        <v>100.0677</v>
      </c>
      <c r="G650" s="0" t="n">
        <v>14.118</v>
      </c>
      <c r="H650" s="0" t="n">
        <v>14.027</v>
      </c>
    </row>
    <row r="651" customFormat="false" ht="15" hidden="false" customHeight="false" outlineLevel="0" collapsed="false">
      <c r="A651" s="1" t="n">
        <v>41071</v>
      </c>
      <c r="B651" s="0" t="n">
        <v>3.572</v>
      </c>
      <c r="C651" s="0" t="n">
        <v>5.05</v>
      </c>
      <c r="D651" s="0" t="n">
        <v>383000</v>
      </c>
      <c r="E651" s="0" t="n">
        <v>83.27</v>
      </c>
      <c r="F651" s="0" t="n">
        <v>100.0677</v>
      </c>
      <c r="G651" s="0" t="n">
        <v>14.118</v>
      </c>
      <c r="H651" s="0" t="n">
        <v>14.027</v>
      </c>
    </row>
    <row r="652" customFormat="false" ht="15" hidden="false" customHeight="false" outlineLevel="0" collapsed="false">
      <c r="A652" s="1" t="n">
        <v>41078</v>
      </c>
      <c r="B652" s="0" t="n">
        <v>3.533</v>
      </c>
      <c r="C652" s="0" t="n">
        <v>5.02</v>
      </c>
      <c r="D652" s="0" t="n">
        <v>384000</v>
      </c>
      <c r="E652" s="0" t="n">
        <v>81.11</v>
      </c>
      <c r="F652" s="0" t="n">
        <v>100.0677</v>
      </c>
      <c r="G652" s="0" t="n">
        <v>14.118</v>
      </c>
      <c r="H652" s="0" t="n">
        <v>14.027</v>
      </c>
    </row>
    <row r="653" customFormat="false" ht="15" hidden="false" customHeight="false" outlineLevel="0" collapsed="false">
      <c r="A653" s="1" t="n">
        <v>41085</v>
      </c>
      <c r="B653" s="0" t="n">
        <v>3.437</v>
      </c>
      <c r="C653" s="0" t="n">
        <v>5</v>
      </c>
      <c r="D653" s="0" t="n">
        <v>380000</v>
      </c>
      <c r="E653" s="0" t="n">
        <v>80.23</v>
      </c>
      <c r="F653" s="0" t="n">
        <v>100.0677</v>
      </c>
      <c r="G653" s="0" t="n">
        <v>14.118</v>
      </c>
      <c r="H653" s="0" t="n">
        <v>14.027</v>
      </c>
    </row>
    <row r="654" customFormat="false" ht="15" hidden="false" customHeight="false" outlineLevel="0" collapsed="false">
      <c r="A654" s="1" t="n">
        <v>41092</v>
      </c>
      <c r="B654" s="0" t="n">
        <v>3.356</v>
      </c>
      <c r="C654" s="0" t="n">
        <v>5.03</v>
      </c>
      <c r="D654" s="0" t="n">
        <v>372000</v>
      </c>
      <c r="E654" s="0" t="n">
        <v>85.74</v>
      </c>
      <c r="F654" s="0" t="n">
        <v>100.304</v>
      </c>
      <c r="G654" s="0" t="n">
        <v>14.027</v>
      </c>
      <c r="H654" s="0" t="n">
        <v>14.092</v>
      </c>
    </row>
    <row r="655" customFormat="false" ht="15" hidden="false" customHeight="false" outlineLevel="0" collapsed="false">
      <c r="A655" s="1" t="n">
        <v>41099</v>
      </c>
      <c r="B655" s="0" t="n">
        <v>3.411</v>
      </c>
      <c r="C655" s="0" t="n">
        <v>4.9</v>
      </c>
      <c r="D655" s="0" t="n">
        <v>360000</v>
      </c>
      <c r="E655" s="0" t="n">
        <v>85.78</v>
      </c>
      <c r="F655" s="0" t="n">
        <v>100.304</v>
      </c>
      <c r="G655" s="0" t="n">
        <v>14.027</v>
      </c>
      <c r="H655" s="0" t="n">
        <v>14.092</v>
      </c>
    </row>
    <row r="656" customFormat="false" ht="15" hidden="false" customHeight="false" outlineLevel="0" collapsed="false">
      <c r="A656" s="1" t="n">
        <v>41106</v>
      </c>
      <c r="B656" s="0" t="n">
        <v>3.427</v>
      </c>
      <c r="C656" s="0" t="n">
        <v>4.85</v>
      </c>
      <c r="D656" s="0" t="n">
        <v>390000</v>
      </c>
      <c r="E656" s="0" t="n">
        <v>90.34</v>
      </c>
      <c r="F656" s="0" t="n">
        <v>100.304</v>
      </c>
      <c r="G656" s="0" t="n">
        <v>14.027</v>
      </c>
      <c r="H656" s="0" t="n">
        <v>14.092</v>
      </c>
    </row>
    <row r="657" customFormat="false" ht="15" hidden="false" customHeight="false" outlineLevel="0" collapsed="false">
      <c r="A657" s="1" t="n">
        <v>41113</v>
      </c>
      <c r="B657" s="0" t="n">
        <v>3.494</v>
      </c>
      <c r="C657" s="0" t="n">
        <v>4.77</v>
      </c>
      <c r="D657" s="0" t="n">
        <v>368000</v>
      </c>
      <c r="E657" s="0" t="n">
        <v>88.88</v>
      </c>
      <c r="F657" s="0" t="n">
        <v>100.304</v>
      </c>
      <c r="G657" s="0" t="n">
        <v>14.027</v>
      </c>
      <c r="H657" s="0" t="n">
        <v>14.092</v>
      </c>
    </row>
    <row r="658" customFormat="false" ht="15" hidden="false" customHeight="false" outlineLevel="0" collapsed="false">
      <c r="A658" s="1" t="n">
        <v>41120</v>
      </c>
      <c r="B658" s="0" t="n">
        <v>3.508</v>
      </c>
      <c r="C658" s="0" t="n">
        <v>4.8</v>
      </c>
      <c r="D658" s="0" t="n">
        <v>372000</v>
      </c>
      <c r="E658" s="0" t="n">
        <v>89.1</v>
      </c>
      <c r="F658" s="0" t="n">
        <v>100.304</v>
      </c>
      <c r="G658" s="0" t="n">
        <v>14.027</v>
      </c>
      <c r="H658" s="0" t="n">
        <v>14.759</v>
      </c>
    </row>
    <row r="659" customFormat="false" ht="15" hidden="false" customHeight="false" outlineLevel="0" collapsed="false">
      <c r="A659" s="1" t="n">
        <v>41127</v>
      </c>
      <c r="B659" s="0" t="n">
        <v>3.645</v>
      </c>
      <c r="C659" s="0" t="n">
        <v>4.89</v>
      </c>
      <c r="D659" s="0" t="n">
        <v>371000</v>
      </c>
      <c r="E659" s="0" t="n">
        <v>93.14</v>
      </c>
      <c r="F659" s="0" t="n">
        <v>99.9132</v>
      </c>
      <c r="G659" s="0" t="n">
        <v>14.092</v>
      </c>
      <c r="H659" s="0" t="n">
        <v>14.759</v>
      </c>
    </row>
    <row r="660" customFormat="false" ht="15" hidden="false" customHeight="false" outlineLevel="0" collapsed="false">
      <c r="A660" s="1" t="n">
        <v>41134</v>
      </c>
      <c r="B660" s="0" t="n">
        <v>3.721</v>
      </c>
      <c r="C660" s="0" t="n">
        <v>5.02</v>
      </c>
      <c r="D660" s="0" t="n">
        <v>369000</v>
      </c>
      <c r="E660" s="0" t="n">
        <v>94.43</v>
      </c>
      <c r="F660" s="0" t="n">
        <v>99.9132</v>
      </c>
      <c r="G660" s="0" t="n">
        <v>14.092</v>
      </c>
      <c r="H660" s="0" t="n">
        <v>14.759</v>
      </c>
    </row>
    <row r="661" customFormat="false" ht="15" hidden="false" customHeight="false" outlineLevel="0" collapsed="false">
      <c r="A661" s="1" t="n">
        <v>41141</v>
      </c>
      <c r="B661" s="0" t="n">
        <v>3.744</v>
      </c>
      <c r="C661" s="0" t="n">
        <v>4.96</v>
      </c>
      <c r="D661" s="0" t="n">
        <v>376000</v>
      </c>
      <c r="E661" s="0" t="n">
        <v>96.22</v>
      </c>
      <c r="F661" s="0" t="n">
        <v>99.9132</v>
      </c>
      <c r="G661" s="0" t="n">
        <v>14.092</v>
      </c>
      <c r="H661" s="0" t="n">
        <v>14.759</v>
      </c>
    </row>
    <row r="662" customFormat="false" ht="15" hidden="false" customHeight="false" outlineLevel="0" collapsed="false">
      <c r="A662" s="1" t="n">
        <v>41148</v>
      </c>
      <c r="B662" s="0" t="n">
        <v>3.776</v>
      </c>
      <c r="C662" s="0" t="n">
        <v>4.83</v>
      </c>
      <c r="D662" s="0" t="n">
        <v>377000</v>
      </c>
      <c r="E662" s="0" t="n">
        <v>95.68</v>
      </c>
      <c r="F662" s="0" t="n">
        <v>99.9132</v>
      </c>
      <c r="G662" s="0" t="n">
        <v>14.092</v>
      </c>
      <c r="H662" s="0" t="n">
        <v>14.514</v>
      </c>
    </row>
    <row r="663" customFormat="false" ht="15" hidden="false" customHeight="false" outlineLevel="0" collapsed="false">
      <c r="A663" s="1" t="n">
        <v>41155</v>
      </c>
      <c r="B663" s="0" t="n">
        <v>3.843</v>
      </c>
      <c r="C663" s="0" t="n">
        <v>4.82</v>
      </c>
      <c r="D663" s="0" t="n">
        <v>371000</v>
      </c>
      <c r="E663" s="0" t="n">
        <v>95.68</v>
      </c>
      <c r="F663" s="0" t="n">
        <v>99.9138</v>
      </c>
      <c r="G663" s="0" t="n">
        <v>14.759</v>
      </c>
      <c r="H663" s="0" t="n">
        <v>14.514</v>
      </c>
    </row>
    <row r="664" customFormat="false" ht="15" hidden="false" customHeight="false" outlineLevel="0" collapsed="false">
      <c r="A664" s="1" t="n">
        <v>41162</v>
      </c>
      <c r="B664" s="0" t="n">
        <v>3.847</v>
      </c>
      <c r="C664" s="0" t="n">
        <v>4.94</v>
      </c>
      <c r="D664" s="0" t="n">
        <v>393000</v>
      </c>
      <c r="E664" s="0" t="n">
        <v>97.56</v>
      </c>
      <c r="F664" s="0" t="n">
        <v>99.9138</v>
      </c>
      <c r="G664" s="0" t="n">
        <v>14.759</v>
      </c>
      <c r="H664" s="0" t="n">
        <v>14.514</v>
      </c>
    </row>
    <row r="665" customFormat="false" ht="15" hidden="false" customHeight="false" outlineLevel="0" collapsed="false">
      <c r="A665" s="1" t="n">
        <v>41169</v>
      </c>
      <c r="B665" s="0" t="n">
        <v>3.878</v>
      </c>
      <c r="C665" s="0" t="n">
        <v>4.88</v>
      </c>
      <c r="D665" s="0" t="n">
        <v>392000</v>
      </c>
      <c r="E665" s="0" t="n">
        <v>93.7</v>
      </c>
      <c r="F665" s="0" t="n">
        <v>99.9138</v>
      </c>
      <c r="G665" s="0" t="n">
        <v>14.759</v>
      </c>
      <c r="H665" s="0" t="n">
        <v>14.514</v>
      </c>
    </row>
    <row r="666" customFormat="false" ht="15" hidden="false" customHeight="false" outlineLevel="0" collapsed="false">
      <c r="A666" s="1" t="n">
        <v>41176</v>
      </c>
      <c r="B666" s="0" t="n">
        <v>3.826</v>
      </c>
      <c r="C666" s="0" t="n">
        <v>4.72</v>
      </c>
      <c r="D666" s="0" t="n">
        <v>377000</v>
      </c>
      <c r="E666" s="0" t="n">
        <v>91.35</v>
      </c>
      <c r="F666" s="0" t="n">
        <v>99.9138</v>
      </c>
      <c r="G666" s="0" t="n">
        <v>14.759</v>
      </c>
      <c r="H666" s="0" t="n">
        <v>14.514</v>
      </c>
    </row>
    <row r="667" customFormat="false" ht="15" hidden="false" customHeight="false" outlineLevel="0" collapsed="false">
      <c r="A667" s="1" t="n">
        <v>41183</v>
      </c>
      <c r="B667" s="0" t="n">
        <v>3.804</v>
      </c>
      <c r="C667" s="0" t="n">
        <v>4.69</v>
      </c>
      <c r="D667" s="0" t="n">
        <v>376000</v>
      </c>
      <c r="E667" s="0" t="n">
        <v>90.81</v>
      </c>
      <c r="F667" s="0" t="n">
        <v>100.2063</v>
      </c>
      <c r="G667" s="0" t="n">
        <v>14.514</v>
      </c>
      <c r="H667" s="0" t="n">
        <v>15.13</v>
      </c>
    </row>
    <row r="668" customFormat="false" ht="15" hidden="false" customHeight="false" outlineLevel="0" collapsed="false">
      <c r="A668" s="1" t="n">
        <v>41190</v>
      </c>
      <c r="B668" s="0" t="n">
        <v>3.85</v>
      </c>
      <c r="C668" s="0" t="n">
        <v>4.6</v>
      </c>
      <c r="D668" s="0" t="n">
        <v>350000</v>
      </c>
      <c r="E668" s="0" t="n">
        <v>91.42</v>
      </c>
      <c r="F668" s="0" t="n">
        <v>100.2063</v>
      </c>
      <c r="G668" s="0" t="n">
        <v>14.514</v>
      </c>
      <c r="H668" s="0" t="n">
        <v>15.13</v>
      </c>
    </row>
    <row r="669" customFormat="false" ht="15" hidden="false" customHeight="false" outlineLevel="0" collapsed="false">
      <c r="A669" s="1" t="n">
        <v>41197</v>
      </c>
      <c r="B669" s="0" t="n">
        <v>3.819</v>
      </c>
      <c r="C669" s="0" t="n">
        <v>4.55</v>
      </c>
      <c r="D669" s="0" t="n">
        <v>386000</v>
      </c>
      <c r="E669" s="0" t="n">
        <v>91.59</v>
      </c>
      <c r="F669" s="0" t="n">
        <v>100.2063</v>
      </c>
      <c r="G669" s="0" t="n">
        <v>14.514</v>
      </c>
      <c r="H669" s="0" t="n">
        <v>15.13</v>
      </c>
    </row>
    <row r="670" customFormat="false" ht="15" hidden="false" customHeight="false" outlineLevel="0" collapsed="false">
      <c r="A670" s="1" t="n">
        <v>41204</v>
      </c>
      <c r="B670" s="0" t="n">
        <v>3.687</v>
      </c>
      <c r="C670" s="0" t="n">
        <v>4.54</v>
      </c>
      <c r="D670" s="0" t="n">
        <v>374000</v>
      </c>
      <c r="E670" s="0" t="n">
        <v>86.35</v>
      </c>
      <c r="F670" s="0" t="n">
        <v>100.2063</v>
      </c>
      <c r="G670" s="0" t="n">
        <v>14.514</v>
      </c>
      <c r="H670" s="0" t="n">
        <v>15.13</v>
      </c>
    </row>
    <row r="671" customFormat="false" ht="15" hidden="false" customHeight="false" outlineLevel="0" collapsed="false">
      <c r="A671" s="1" t="n">
        <v>41211</v>
      </c>
      <c r="B671" s="0" t="n">
        <v>3.568</v>
      </c>
      <c r="C671" s="0" t="n">
        <v>4.49</v>
      </c>
      <c r="D671" s="0" t="n">
        <v>364000</v>
      </c>
      <c r="E671" s="0" t="n">
        <v>85.87</v>
      </c>
      <c r="F671" s="0" t="n">
        <v>100.2063</v>
      </c>
      <c r="G671" s="0" t="n">
        <v>14.514</v>
      </c>
      <c r="H671" s="0" t="n">
        <v>15.121</v>
      </c>
    </row>
    <row r="672" customFormat="false" ht="15" hidden="false" customHeight="false" outlineLevel="0" collapsed="false">
      <c r="A672" s="1" t="n">
        <v>41218</v>
      </c>
      <c r="B672" s="0" t="n">
        <v>3.492</v>
      </c>
      <c r="C672" s="0" t="n">
        <v>4.46</v>
      </c>
      <c r="D672" s="0" t="n">
        <v>365000</v>
      </c>
      <c r="E672" s="0" t="n">
        <v>85.98</v>
      </c>
      <c r="F672" s="0" t="n">
        <v>100.7003</v>
      </c>
      <c r="G672" s="0" t="n">
        <v>15.13</v>
      </c>
      <c r="H672" s="0" t="n">
        <v>15.121</v>
      </c>
    </row>
    <row r="673" customFormat="false" ht="15" hidden="false" customHeight="false" outlineLevel="0" collapsed="false">
      <c r="A673" s="1" t="n">
        <v>41225</v>
      </c>
      <c r="B673" s="0" t="n">
        <v>3.449</v>
      </c>
      <c r="C673" s="0" t="n">
        <v>4.47</v>
      </c>
      <c r="D673" s="0" t="n">
        <v>446000</v>
      </c>
      <c r="E673" s="0" t="n">
        <v>85.87</v>
      </c>
      <c r="F673" s="0" t="n">
        <v>100.7003</v>
      </c>
      <c r="G673" s="0" t="n">
        <v>15.13</v>
      </c>
      <c r="H673" s="0" t="n">
        <v>15.121</v>
      </c>
    </row>
    <row r="674" customFormat="false" ht="15" hidden="false" customHeight="false" outlineLevel="0" collapsed="false">
      <c r="A674" s="1" t="n">
        <v>41232</v>
      </c>
      <c r="B674" s="0" t="n">
        <v>3.429</v>
      </c>
      <c r="C674" s="0" t="n">
        <v>4.56</v>
      </c>
      <c r="D674" s="0" t="n">
        <v>406000</v>
      </c>
      <c r="E674" s="0" t="n">
        <v>87.4</v>
      </c>
      <c r="F674" s="0" t="n">
        <v>100.7003</v>
      </c>
      <c r="G674" s="0" t="n">
        <v>15.13</v>
      </c>
      <c r="H674" s="0" t="n">
        <v>15.121</v>
      </c>
    </row>
    <row r="675" customFormat="false" ht="15" hidden="false" customHeight="false" outlineLevel="0" collapsed="false">
      <c r="A675" s="1" t="n">
        <v>41239</v>
      </c>
      <c r="B675" s="0" t="n">
        <v>3.437</v>
      </c>
      <c r="C675" s="0" t="n">
        <v>4.56</v>
      </c>
      <c r="D675" s="0" t="n">
        <v>388000</v>
      </c>
      <c r="E675" s="0" t="n">
        <v>87.27</v>
      </c>
      <c r="F675" s="0" t="n">
        <v>100.7003</v>
      </c>
      <c r="G675" s="0" t="n">
        <v>15.13</v>
      </c>
      <c r="H675" s="0" t="n">
        <v>15.121</v>
      </c>
    </row>
    <row r="676" customFormat="false" ht="15" hidden="false" customHeight="false" outlineLevel="0" collapsed="false">
      <c r="A676" s="1" t="n">
        <v>41246</v>
      </c>
      <c r="B676" s="0" t="n">
        <v>3.394</v>
      </c>
      <c r="C676" s="0" t="n">
        <v>4.57</v>
      </c>
      <c r="D676" s="0" t="n">
        <v>375000</v>
      </c>
      <c r="E676" s="0" t="n">
        <v>87</v>
      </c>
      <c r="F676" s="0" t="n">
        <v>100.9782</v>
      </c>
      <c r="G676" s="0" t="n">
        <v>15.121</v>
      </c>
      <c r="H676" s="0" t="n">
        <v>15.415</v>
      </c>
    </row>
    <row r="677" customFormat="false" ht="15" hidden="false" customHeight="false" outlineLevel="0" collapsed="false">
      <c r="A677" s="1" t="n">
        <v>41253</v>
      </c>
      <c r="B677" s="0" t="n">
        <v>3.349</v>
      </c>
      <c r="C677" s="0" t="n">
        <v>4.63</v>
      </c>
      <c r="D677" s="0" t="n">
        <v>340000</v>
      </c>
      <c r="E677" s="0" t="n">
        <v>85.71</v>
      </c>
      <c r="F677" s="0" t="n">
        <v>100.9782</v>
      </c>
      <c r="G677" s="0" t="n">
        <v>15.121</v>
      </c>
      <c r="H677" s="0" t="n">
        <v>15.415</v>
      </c>
    </row>
    <row r="678" customFormat="false" ht="15" hidden="false" customHeight="false" outlineLevel="0" collapsed="false">
      <c r="A678" s="1" t="n">
        <v>41260</v>
      </c>
      <c r="B678" s="0" t="n">
        <v>3.254</v>
      </c>
      <c r="C678" s="0" t="n">
        <v>4.7</v>
      </c>
      <c r="D678" s="0" t="n">
        <v>356000</v>
      </c>
      <c r="E678" s="0" t="n">
        <v>88.24</v>
      </c>
      <c r="F678" s="0" t="n">
        <v>100.9782</v>
      </c>
      <c r="G678" s="0" t="n">
        <v>15.121</v>
      </c>
      <c r="H678" s="0" t="n">
        <v>15.415</v>
      </c>
    </row>
    <row r="679" customFormat="false" ht="15" hidden="false" customHeight="false" outlineLevel="0" collapsed="false">
      <c r="A679" s="1" t="n">
        <v>41267</v>
      </c>
      <c r="B679" s="0" t="n">
        <v>3.257</v>
      </c>
      <c r="C679" s="0" t="n">
        <v>4.61</v>
      </c>
      <c r="D679" s="0" t="n">
        <v>362000</v>
      </c>
      <c r="E679" s="0" t="n">
        <v>90.14</v>
      </c>
      <c r="F679" s="0" t="n">
        <v>100.9782</v>
      </c>
      <c r="G679" s="0" t="n">
        <v>15.121</v>
      </c>
      <c r="H679" s="0" t="n">
        <v>15.415</v>
      </c>
    </row>
    <row r="680" customFormat="false" ht="15" hidden="false" customHeight="false" outlineLevel="0" collapsed="false">
      <c r="A680" s="1" t="n">
        <v>41274</v>
      </c>
      <c r="B680" s="0" t="n">
        <v>3.298</v>
      </c>
      <c r="C680" s="0" t="n">
        <v>4.71</v>
      </c>
      <c r="D680" s="0" t="n">
        <v>362000</v>
      </c>
      <c r="E680" s="0" t="n">
        <v>92.77</v>
      </c>
      <c r="F680" s="0" t="n">
        <v>100.9782</v>
      </c>
      <c r="G680" s="0" t="n">
        <v>15.121</v>
      </c>
      <c r="H680" s="0" t="n">
        <v>15.614</v>
      </c>
    </row>
    <row r="681" customFormat="false" ht="15" hidden="false" customHeight="false" outlineLevel="0" collapsed="false">
      <c r="A681" s="1" t="n">
        <v>41281</v>
      </c>
      <c r="B681" s="0" t="n">
        <v>3.299</v>
      </c>
      <c r="C681" s="0" t="n">
        <v>4.7</v>
      </c>
      <c r="D681" s="0" t="n">
        <v>370000</v>
      </c>
      <c r="E681" s="0" t="n">
        <v>93.38</v>
      </c>
      <c r="F681" s="0" t="n">
        <v>100.8955</v>
      </c>
      <c r="G681" s="0" t="n">
        <v>15.415</v>
      </c>
      <c r="H681" s="0" t="n">
        <v>15.614</v>
      </c>
    </row>
    <row r="682" customFormat="false" ht="15" hidden="false" customHeight="false" outlineLevel="0" collapsed="false">
      <c r="A682" s="1" t="n">
        <v>41288</v>
      </c>
      <c r="B682" s="0" t="n">
        <v>3.303</v>
      </c>
      <c r="C682" s="0" t="n">
        <v>4.69</v>
      </c>
      <c r="D682" s="0" t="n">
        <v>340000</v>
      </c>
      <c r="E682" s="0" t="n">
        <v>94.58</v>
      </c>
      <c r="F682" s="0" t="n">
        <v>100.8955</v>
      </c>
      <c r="G682" s="0" t="n">
        <v>15.415</v>
      </c>
      <c r="H682" s="0" t="n">
        <v>15.614</v>
      </c>
    </row>
    <row r="683" customFormat="false" ht="15" hidden="false" customHeight="false" outlineLevel="0" collapsed="false">
      <c r="A683" s="1" t="n">
        <v>41295</v>
      </c>
      <c r="B683" s="0" t="n">
        <v>3.315</v>
      </c>
      <c r="C683" s="0" t="n">
        <v>4.72</v>
      </c>
      <c r="D683" s="0" t="n">
        <v>341000</v>
      </c>
      <c r="E683" s="0" t="n">
        <v>95.41</v>
      </c>
      <c r="F683" s="0" t="n">
        <v>100.8955</v>
      </c>
      <c r="G683" s="0" t="n">
        <v>15.415</v>
      </c>
      <c r="H683" s="0" t="n">
        <v>15.614</v>
      </c>
    </row>
    <row r="684" customFormat="false" ht="15" hidden="false" customHeight="false" outlineLevel="0" collapsed="false">
      <c r="A684" s="1" t="n">
        <v>41302</v>
      </c>
      <c r="B684" s="0" t="n">
        <v>3.357</v>
      </c>
      <c r="C684" s="0" t="n">
        <v>4.85</v>
      </c>
      <c r="D684" s="0" t="n">
        <v>364000</v>
      </c>
      <c r="E684" s="0" t="n">
        <v>97.33</v>
      </c>
      <c r="F684" s="0" t="n">
        <v>100.8955</v>
      </c>
      <c r="G684" s="0" t="n">
        <v>15.415</v>
      </c>
      <c r="H684" s="0" t="n">
        <v>15.541</v>
      </c>
    </row>
    <row r="685" customFormat="false" ht="15" hidden="false" customHeight="false" outlineLevel="0" collapsed="false">
      <c r="A685" s="1" t="n">
        <v>41309</v>
      </c>
      <c r="B685" s="0" t="n">
        <v>3.538</v>
      </c>
      <c r="C685" s="0" t="n">
        <v>4.86</v>
      </c>
      <c r="D685" s="0" t="n">
        <v>360000</v>
      </c>
      <c r="E685" s="0" t="n">
        <v>96.18</v>
      </c>
      <c r="F685" s="0" t="n">
        <v>101.4671</v>
      </c>
      <c r="G685" s="0" t="n">
        <v>15.614</v>
      </c>
      <c r="H685" s="0" t="n">
        <v>15.541</v>
      </c>
    </row>
    <row r="686" customFormat="false" ht="15" hidden="false" customHeight="false" outlineLevel="0" collapsed="false">
      <c r="A686" s="1" t="n">
        <v>41316</v>
      </c>
      <c r="B686" s="0" t="n">
        <v>3.611</v>
      </c>
      <c r="C686" s="0" t="n">
        <v>4.86</v>
      </c>
      <c r="D686" s="0" t="n">
        <v>345000</v>
      </c>
      <c r="E686" s="0" t="n">
        <v>96.95</v>
      </c>
      <c r="F686" s="0" t="n">
        <v>101.4671</v>
      </c>
      <c r="G686" s="0" t="n">
        <v>15.614</v>
      </c>
      <c r="H686" s="0" t="n">
        <v>15.541</v>
      </c>
    </row>
    <row r="687" customFormat="false" ht="15" hidden="false" customHeight="false" outlineLevel="0" collapsed="false">
      <c r="A687" s="1" t="n">
        <v>41323</v>
      </c>
      <c r="B687" s="0" t="n">
        <v>3.747</v>
      </c>
      <c r="C687" s="0" t="n">
        <v>4.87</v>
      </c>
      <c r="D687" s="0" t="n">
        <v>363000</v>
      </c>
      <c r="E687" s="0" t="n">
        <v>94.38</v>
      </c>
      <c r="F687" s="0" t="n">
        <v>101.4671</v>
      </c>
      <c r="G687" s="0" t="n">
        <v>15.614</v>
      </c>
      <c r="H687" s="0" t="n">
        <v>15.541</v>
      </c>
    </row>
    <row r="688" customFormat="false" ht="15" hidden="false" customHeight="false" outlineLevel="0" collapsed="false">
      <c r="A688" s="1" t="n">
        <v>41330</v>
      </c>
      <c r="B688" s="0" t="n">
        <v>3.784</v>
      </c>
      <c r="C688" s="0" t="n">
        <v>4.78</v>
      </c>
      <c r="D688" s="0" t="n">
        <v>338000</v>
      </c>
      <c r="E688" s="0" t="n">
        <v>92.19</v>
      </c>
      <c r="F688" s="0" t="n">
        <v>101.4671</v>
      </c>
      <c r="G688" s="0" t="n">
        <v>15.614</v>
      </c>
      <c r="H688" s="0" t="n">
        <v>15.447</v>
      </c>
    </row>
    <row r="689" customFormat="false" ht="15" hidden="false" customHeight="false" outlineLevel="0" collapsed="false">
      <c r="A689" s="1" t="n">
        <v>41337</v>
      </c>
      <c r="B689" s="0" t="n">
        <v>3.759</v>
      </c>
      <c r="C689" s="0" t="n">
        <v>4.85</v>
      </c>
      <c r="D689" s="0" t="n">
        <v>340000</v>
      </c>
      <c r="E689" s="0" t="n">
        <v>91</v>
      </c>
      <c r="F689" s="0" t="n">
        <v>101.772</v>
      </c>
      <c r="G689" s="0" t="n">
        <v>15.541</v>
      </c>
      <c r="H689" s="0" t="n">
        <v>15.447</v>
      </c>
    </row>
    <row r="690" customFormat="false" ht="15" hidden="false" customHeight="false" outlineLevel="0" collapsed="false">
      <c r="A690" s="1" t="n">
        <v>41344</v>
      </c>
      <c r="B690" s="0" t="n">
        <v>3.71</v>
      </c>
      <c r="C690" s="0" t="n">
        <v>4.91</v>
      </c>
      <c r="D690" s="0" t="n">
        <v>342000</v>
      </c>
      <c r="E690" s="0" t="n">
        <v>92.7</v>
      </c>
      <c r="F690" s="0" t="n">
        <v>101.772</v>
      </c>
      <c r="G690" s="0" t="n">
        <v>15.541</v>
      </c>
      <c r="H690" s="0" t="n">
        <v>15.447</v>
      </c>
    </row>
    <row r="691" customFormat="false" ht="15" hidden="false" customHeight="false" outlineLevel="0" collapsed="false">
      <c r="A691" s="1" t="n">
        <v>41351</v>
      </c>
      <c r="B691" s="0" t="n">
        <v>3.696</v>
      </c>
      <c r="C691" s="0" t="n">
        <v>4.85</v>
      </c>
      <c r="D691" s="0" t="n">
        <v>343000</v>
      </c>
      <c r="E691" s="0" t="n">
        <v>93.05</v>
      </c>
      <c r="F691" s="0" t="n">
        <v>101.772</v>
      </c>
      <c r="G691" s="0" t="n">
        <v>15.541</v>
      </c>
      <c r="H691" s="0" t="n">
        <v>15.447</v>
      </c>
    </row>
    <row r="692" customFormat="false" ht="15" hidden="false" customHeight="false" outlineLevel="0" collapsed="false">
      <c r="A692" s="1" t="n">
        <v>41358</v>
      </c>
      <c r="B692" s="0" t="n">
        <v>3.68</v>
      </c>
      <c r="C692" s="0" t="n">
        <v>4.83</v>
      </c>
      <c r="D692" s="0" t="n">
        <v>360000</v>
      </c>
      <c r="E692" s="0" t="n">
        <v>96.08</v>
      </c>
      <c r="F692" s="0" t="n">
        <v>101.772</v>
      </c>
      <c r="G692" s="0" t="n">
        <v>15.541</v>
      </c>
      <c r="H692" s="0" t="n">
        <v>15.447</v>
      </c>
    </row>
    <row r="693" customFormat="false" ht="15" hidden="false" customHeight="false" outlineLevel="0" collapsed="false">
      <c r="A693" s="1" t="n">
        <v>41365</v>
      </c>
      <c r="B693" s="0" t="n">
        <v>3.645</v>
      </c>
      <c r="C693" s="0" t="n">
        <v>4.7</v>
      </c>
      <c r="D693" s="0" t="n">
        <v>374000</v>
      </c>
      <c r="E693" s="0" t="n">
        <v>95.07</v>
      </c>
      <c r="F693" s="0" t="n">
        <v>101.6802</v>
      </c>
      <c r="G693" s="0" t="n">
        <v>15.447</v>
      </c>
      <c r="H693" s="0" t="n">
        <v>15.339</v>
      </c>
    </row>
    <row r="694" customFormat="false" ht="15" hidden="false" customHeight="false" outlineLevel="0" collapsed="false">
      <c r="A694" s="1" t="n">
        <v>41372</v>
      </c>
      <c r="B694" s="0" t="n">
        <v>3.608</v>
      </c>
      <c r="C694" s="0" t="n">
        <v>4.62</v>
      </c>
      <c r="D694" s="0" t="n">
        <v>358000</v>
      </c>
      <c r="E694" s="0" t="n">
        <v>93.36</v>
      </c>
      <c r="F694" s="0" t="n">
        <v>101.6802</v>
      </c>
      <c r="G694" s="0" t="n">
        <v>15.447</v>
      </c>
      <c r="H694" s="0" t="n">
        <v>15.339</v>
      </c>
    </row>
    <row r="695" customFormat="false" ht="15" hidden="false" customHeight="false" outlineLevel="0" collapsed="false">
      <c r="A695" s="1" t="n">
        <v>41379</v>
      </c>
      <c r="B695" s="0" t="n">
        <v>3.542</v>
      </c>
      <c r="C695" s="0" t="n">
        <v>4.54</v>
      </c>
      <c r="D695" s="0" t="n">
        <v>354000</v>
      </c>
      <c r="E695" s="0" t="n">
        <v>88</v>
      </c>
      <c r="F695" s="0" t="n">
        <v>101.6802</v>
      </c>
      <c r="G695" s="0" t="n">
        <v>15.447</v>
      </c>
      <c r="H695" s="0" t="n">
        <v>15.339</v>
      </c>
    </row>
    <row r="696" customFormat="false" ht="15" hidden="false" customHeight="false" outlineLevel="0" collapsed="false">
      <c r="A696" s="1" t="n">
        <v>41386</v>
      </c>
      <c r="B696" s="0" t="n">
        <v>3.536</v>
      </c>
      <c r="C696" s="0" t="n">
        <v>4.53</v>
      </c>
      <c r="D696" s="0" t="n">
        <v>344000</v>
      </c>
      <c r="E696" s="0" t="n">
        <v>91</v>
      </c>
      <c r="F696" s="0" t="n">
        <v>101.6802</v>
      </c>
      <c r="G696" s="0" t="n">
        <v>15.447</v>
      </c>
      <c r="H696" s="0" t="n">
        <v>15.339</v>
      </c>
    </row>
    <row r="697" customFormat="false" ht="15" hidden="false" customHeight="false" outlineLevel="0" collapsed="false">
      <c r="A697" s="1" t="n">
        <v>41393</v>
      </c>
      <c r="B697" s="0" t="n">
        <v>3.52</v>
      </c>
      <c r="C697" s="0" t="n">
        <v>4.52</v>
      </c>
      <c r="D697" s="0" t="n">
        <v>330000</v>
      </c>
      <c r="E697" s="0" t="n">
        <v>93.4</v>
      </c>
      <c r="F697" s="0" t="n">
        <v>101.6802</v>
      </c>
      <c r="G697" s="0" t="n">
        <v>15.447</v>
      </c>
      <c r="H697" s="0" t="n">
        <v>15.695</v>
      </c>
    </row>
    <row r="698" customFormat="false" ht="15" hidden="false" customHeight="false" outlineLevel="0" collapsed="false">
      <c r="A698" s="1" t="n">
        <v>41400</v>
      </c>
      <c r="B698" s="0" t="n">
        <v>3.538</v>
      </c>
      <c r="C698" s="0" t="n">
        <v>4.65</v>
      </c>
      <c r="D698" s="0" t="n">
        <v>335000</v>
      </c>
      <c r="E698" s="0" t="n">
        <v>95.84</v>
      </c>
      <c r="F698" s="0" t="n">
        <v>101.6916</v>
      </c>
      <c r="G698" s="0" t="n">
        <v>15.339</v>
      </c>
      <c r="H698" s="0" t="n">
        <v>15.695</v>
      </c>
    </row>
    <row r="699" customFormat="false" ht="15" hidden="false" customHeight="false" outlineLevel="0" collapsed="false">
      <c r="A699" s="1" t="n">
        <v>41407</v>
      </c>
      <c r="B699" s="0" t="n">
        <v>3.603</v>
      </c>
      <c r="C699" s="0" t="n">
        <v>4.74</v>
      </c>
      <c r="D699" s="0" t="n">
        <v>358000</v>
      </c>
      <c r="E699" s="0" t="n">
        <v>94.65</v>
      </c>
      <c r="F699" s="0" t="n">
        <v>101.6916</v>
      </c>
      <c r="G699" s="0" t="n">
        <v>15.339</v>
      </c>
      <c r="H699" s="0" t="n">
        <v>15.695</v>
      </c>
    </row>
    <row r="700" customFormat="false" ht="15" hidden="false" customHeight="false" outlineLevel="0" collapsed="false">
      <c r="A700" s="1" t="n">
        <v>41414</v>
      </c>
      <c r="B700" s="0" t="n">
        <v>3.673</v>
      </c>
      <c r="C700" s="0" t="n">
        <v>4.78</v>
      </c>
      <c r="D700" s="0" t="n">
        <v>342000</v>
      </c>
      <c r="E700" s="0" t="n">
        <v>94.76</v>
      </c>
      <c r="F700" s="0" t="n">
        <v>101.6916</v>
      </c>
      <c r="G700" s="0" t="n">
        <v>15.339</v>
      </c>
      <c r="H700" s="0" t="n">
        <v>15.695</v>
      </c>
    </row>
    <row r="701" customFormat="false" ht="15" hidden="false" customHeight="false" outlineLevel="0" collapsed="false">
      <c r="A701" s="1" t="n">
        <v>41421</v>
      </c>
      <c r="B701" s="0" t="n">
        <v>3.645</v>
      </c>
      <c r="C701" s="0" t="n">
        <v>4.9</v>
      </c>
      <c r="D701" s="0" t="n">
        <v>354000</v>
      </c>
      <c r="E701" s="0" t="n">
        <v>93.32</v>
      </c>
      <c r="F701" s="0" t="n">
        <v>101.6916</v>
      </c>
      <c r="G701" s="0" t="n">
        <v>15.339</v>
      </c>
      <c r="H701" s="0" t="n">
        <v>15.646</v>
      </c>
    </row>
    <row r="702" customFormat="false" ht="15" hidden="false" customHeight="false" outlineLevel="0" collapsed="false">
      <c r="A702" s="1" t="n">
        <v>41428</v>
      </c>
      <c r="B702" s="0" t="n">
        <v>3.646</v>
      </c>
      <c r="C702" s="0" t="n">
        <v>4.99</v>
      </c>
      <c r="D702" s="0" t="n">
        <v>347000</v>
      </c>
      <c r="E702" s="0" t="n">
        <v>94.25</v>
      </c>
      <c r="F702" s="0" t="n">
        <v>101.873</v>
      </c>
      <c r="G702" s="0" t="n">
        <v>15.695</v>
      </c>
      <c r="H702" s="0" t="n">
        <v>15.646</v>
      </c>
    </row>
    <row r="703" customFormat="false" ht="15" hidden="false" customHeight="false" outlineLevel="0" collapsed="false">
      <c r="A703" s="1" t="n">
        <v>41435</v>
      </c>
      <c r="B703" s="0" t="n">
        <v>3.655</v>
      </c>
      <c r="C703" s="0" t="n">
        <v>5.11</v>
      </c>
      <c r="D703" s="0" t="n">
        <v>337000</v>
      </c>
      <c r="E703" s="0" t="n">
        <v>96.36</v>
      </c>
      <c r="F703" s="0" t="n">
        <v>101.873</v>
      </c>
      <c r="G703" s="0" t="n">
        <v>15.695</v>
      </c>
      <c r="H703" s="0" t="n">
        <v>15.646</v>
      </c>
    </row>
    <row r="704" customFormat="false" ht="15" hidden="false" customHeight="false" outlineLevel="0" collapsed="false">
      <c r="A704" s="1" t="n">
        <v>41442</v>
      </c>
      <c r="B704" s="0" t="n">
        <v>3.626</v>
      </c>
      <c r="C704" s="0" t="n">
        <v>5.23</v>
      </c>
      <c r="D704" s="0" t="n">
        <v>353000</v>
      </c>
      <c r="E704" s="0" t="n">
        <v>96.65</v>
      </c>
      <c r="F704" s="0" t="n">
        <v>101.873</v>
      </c>
      <c r="G704" s="0" t="n">
        <v>15.695</v>
      </c>
      <c r="H704" s="0" t="n">
        <v>15.646</v>
      </c>
    </row>
    <row r="705" customFormat="false" ht="15" hidden="false" customHeight="false" outlineLevel="0" collapsed="false">
      <c r="A705" s="1" t="n">
        <v>41449</v>
      </c>
      <c r="B705" s="0" t="n">
        <v>3.577</v>
      </c>
      <c r="C705" s="0" t="n">
        <v>5.42</v>
      </c>
      <c r="D705" s="0" t="n">
        <v>347000</v>
      </c>
      <c r="E705" s="0" t="n">
        <v>95.83</v>
      </c>
      <c r="F705" s="0" t="n">
        <v>101.873</v>
      </c>
      <c r="G705" s="0" t="n">
        <v>15.695</v>
      </c>
      <c r="H705" s="0" t="n">
        <v>15.646</v>
      </c>
    </row>
    <row r="706" customFormat="false" ht="15" hidden="false" customHeight="false" outlineLevel="0" collapsed="false">
      <c r="A706" s="1" t="n">
        <v>41456</v>
      </c>
      <c r="B706" s="0" t="n">
        <v>3.496</v>
      </c>
      <c r="C706" s="0" t="n">
        <v>5.36</v>
      </c>
      <c r="D706" s="0" t="n">
        <v>340000</v>
      </c>
      <c r="E706" s="0" t="n">
        <v>100.65</v>
      </c>
      <c r="F706" s="0" t="n">
        <v>101.297</v>
      </c>
      <c r="G706" s="0" t="n">
        <v>15.646</v>
      </c>
      <c r="H706" s="0" t="n">
        <v>15.661</v>
      </c>
    </row>
    <row r="707" customFormat="false" ht="15" hidden="false" customHeight="false" outlineLevel="0" collapsed="false">
      <c r="A707" s="1" t="n">
        <v>41463</v>
      </c>
      <c r="B707" s="0" t="n">
        <v>3.492</v>
      </c>
      <c r="C707" s="0" t="n">
        <v>5.41</v>
      </c>
      <c r="D707" s="0" t="n">
        <v>353000</v>
      </c>
      <c r="E707" s="0" t="n">
        <v>104.7</v>
      </c>
      <c r="F707" s="0" t="n">
        <v>101.297</v>
      </c>
      <c r="G707" s="0" t="n">
        <v>15.646</v>
      </c>
      <c r="H707" s="0" t="n">
        <v>15.661</v>
      </c>
    </row>
    <row r="708" customFormat="false" ht="15" hidden="false" customHeight="false" outlineLevel="0" collapsed="false">
      <c r="A708" s="1" t="n">
        <v>41470</v>
      </c>
      <c r="B708" s="0" t="n">
        <v>3.639</v>
      </c>
      <c r="C708" s="0" t="n">
        <v>5.29</v>
      </c>
      <c r="D708" s="0" t="n">
        <v>342000</v>
      </c>
      <c r="E708" s="0" t="n">
        <v>106.88</v>
      </c>
      <c r="F708" s="0" t="n">
        <v>101.297</v>
      </c>
      <c r="G708" s="0" t="n">
        <v>15.646</v>
      </c>
      <c r="H708" s="0" t="n">
        <v>15.661</v>
      </c>
    </row>
    <row r="709" customFormat="false" ht="15" hidden="false" customHeight="false" outlineLevel="0" collapsed="false">
      <c r="A709" s="1" t="n">
        <v>41477</v>
      </c>
      <c r="B709" s="0" t="n">
        <v>3.682</v>
      </c>
      <c r="C709" s="0" t="n">
        <v>5.25</v>
      </c>
      <c r="D709" s="0" t="n">
        <v>356000</v>
      </c>
      <c r="E709" s="0" t="n">
        <v>105.88</v>
      </c>
      <c r="F709" s="0" t="n">
        <v>101.297</v>
      </c>
      <c r="G709" s="0" t="n">
        <v>15.646</v>
      </c>
      <c r="H709" s="0" t="n">
        <v>15.661</v>
      </c>
    </row>
    <row r="710" customFormat="false" ht="15" hidden="false" customHeight="false" outlineLevel="0" collapsed="false">
      <c r="A710" s="1" t="n">
        <v>41484</v>
      </c>
      <c r="B710" s="0" t="n">
        <v>3.646</v>
      </c>
      <c r="C710" s="0" t="n">
        <v>5.32</v>
      </c>
      <c r="D710" s="0" t="n">
        <v>333000</v>
      </c>
      <c r="E710" s="0" t="n">
        <v>105.54</v>
      </c>
      <c r="F710" s="0" t="n">
        <v>101.297</v>
      </c>
      <c r="G710" s="0" t="n">
        <v>15.646</v>
      </c>
      <c r="H710" s="0" t="n">
        <v>15.153</v>
      </c>
    </row>
    <row r="711" customFormat="false" ht="15" hidden="false" customHeight="false" outlineLevel="0" collapsed="false">
      <c r="A711" s="1" t="n">
        <v>41491</v>
      </c>
      <c r="B711" s="0" t="n">
        <v>3.632</v>
      </c>
      <c r="C711" s="0" t="n">
        <v>5.34</v>
      </c>
      <c r="D711" s="0" t="n">
        <v>341000</v>
      </c>
      <c r="E711" s="0" t="n">
        <v>105.17</v>
      </c>
      <c r="F711" s="0" t="n">
        <v>102.0772</v>
      </c>
      <c r="G711" s="0" t="n">
        <v>15.661</v>
      </c>
      <c r="H711" s="0" t="n">
        <v>15.153</v>
      </c>
    </row>
    <row r="712" customFormat="false" ht="15" hidden="false" customHeight="false" outlineLevel="0" collapsed="false">
      <c r="A712" s="1" t="n">
        <v>41498</v>
      </c>
      <c r="B712" s="0" t="n">
        <v>3.561</v>
      </c>
      <c r="C712" s="0" t="n">
        <v>5.44</v>
      </c>
      <c r="D712" s="0" t="n">
        <v>325000</v>
      </c>
      <c r="E712" s="0" t="n">
        <v>106.97</v>
      </c>
      <c r="F712" s="0" t="n">
        <v>102.0772</v>
      </c>
      <c r="G712" s="0" t="n">
        <v>15.661</v>
      </c>
      <c r="H712" s="0" t="n">
        <v>15.153</v>
      </c>
    </row>
    <row r="713" customFormat="false" ht="15" hidden="false" customHeight="false" outlineLevel="0" collapsed="false">
      <c r="A713" s="1" t="n">
        <v>41505</v>
      </c>
      <c r="B713" s="0" t="n">
        <v>3.55</v>
      </c>
      <c r="C713" s="0" t="n">
        <v>5.55</v>
      </c>
      <c r="D713" s="0" t="n">
        <v>340000</v>
      </c>
      <c r="E713" s="0" t="n">
        <v>105.48</v>
      </c>
      <c r="F713" s="0" t="n">
        <v>102.0772</v>
      </c>
      <c r="G713" s="0" t="n">
        <v>15.661</v>
      </c>
      <c r="H713" s="0" t="n">
        <v>15.153</v>
      </c>
    </row>
    <row r="714" customFormat="false" ht="15" hidden="false" customHeight="false" outlineLevel="0" collapsed="false">
      <c r="A714" s="1" t="n">
        <v>41512</v>
      </c>
      <c r="B714" s="0" t="n">
        <v>3.552</v>
      </c>
      <c r="C714" s="0" t="n">
        <v>5.4</v>
      </c>
      <c r="D714" s="0" t="n">
        <v>335000</v>
      </c>
      <c r="E714" s="0" t="n">
        <v>108.33</v>
      </c>
      <c r="F714" s="0" t="n">
        <v>102.0772</v>
      </c>
      <c r="G714" s="0" t="n">
        <v>15.661</v>
      </c>
      <c r="H714" s="0" t="n">
        <v>15.153</v>
      </c>
    </row>
    <row r="715" customFormat="false" ht="15" hidden="false" customHeight="false" outlineLevel="0" collapsed="false">
      <c r="A715" s="1" t="n">
        <v>41519</v>
      </c>
      <c r="B715" s="0" t="n">
        <v>3.608</v>
      </c>
      <c r="C715" s="0" t="n">
        <v>5.49</v>
      </c>
      <c r="D715" s="0" t="n">
        <v>325000</v>
      </c>
      <c r="E715" s="0" t="n">
        <v>108.77</v>
      </c>
      <c r="F715" s="0" t="n">
        <v>102.5705</v>
      </c>
      <c r="G715" s="0" t="n">
        <v>15.153</v>
      </c>
      <c r="H715" s="0" t="n">
        <v>15.283</v>
      </c>
    </row>
    <row r="716" customFormat="false" ht="15" hidden="false" customHeight="false" outlineLevel="0" collapsed="false">
      <c r="A716" s="1" t="n">
        <v>41526</v>
      </c>
      <c r="B716" s="0" t="n">
        <v>3.587</v>
      </c>
      <c r="C716" s="0" t="n">
        <v>5.54</v>
      </c>
      <c r="D716" s="0" t="n">
        <v>303000</v>
      </c>
      <c r="E716" s="0" t="n">
        <v>108.36</v>
      </c>
      <c r="F716" s="0" t="n">
        <v>102.5705</v>
      </c>
      <c r="G716" s="0" t="n">
        <v>15.153</v>
      </c>
      <c r="H716" s="0" t="n">
        <v>15.283</v>
      </c>
    </row>
    <row r="717" customFormat="false" ht="15" hidden="false" customHeight="false" outlineLevel="0" collapsed="false">
      <c r="A717" s="1" t="n">
        <v>41533</v>
      </c>
      <c r="B717" s="0" t="n">
        <v>3.547</v>
      </c>
      <c r="C717" s="0" t="n">
        <v>5.49</v>
      </c>
      <c r="D717" s="0" t="n">
        <v>325000</v>
      </c>
      <c r="E717" s="0" t="n">
        <v>106.22</v>
      </c>
      <c r="F717" s="0" t="n">
        <v>102.5705</v>
      </c>
      <c r="G717" s="0" t="n">
        <v>15.153</v>
      </c>
      <c r="H717" s="0" t="n">
        <v>15.283</v>
      </c>
    </row>
    <row r="718" customFormat="false" ht="15" hidden="false" customHeight="false" outlineLevel="0" collapsed="false">
      <c r="A718" s="1" t="n">
        <v>41540</v>
      </c>
      <c r="B718" s="0" t="n">
        <v>3.495</v>
      </c>
      <c r="C718" s="0" t="n">
        <v>5.37</v>
      </c>
      <c r="D718" s="0" t="n">
        <v>317000</v>
      </c>
      <c r="E718" s="0" t="n">
        <v>103.1</v>
      </c>
      <c r="F718" s="0" t="n">
        <v>102.5705</v>
      </c>
      <c r="G718" s="0" t="n">
        <v>15.153</v>
      </c>
      <c r="H718" s="0" t="n">
        <v>15.283</v>
      </c>
    </row>
    <row r="719" customFormat="false" ht="15" hidden="false" customHeight="false" outlineLevel="0" collapsed="false">
      <c r="A719" s="1" t="n">
        <v>41547</v>
      </c>
      <c r="B719" s="0" t="n">
        <v>3.425</v>
      </c>
      <c r="C719" s="0" t="n">
        <v>5.41</v>
      </c>
      <c r="D719" s="0" t="n">
        <v>320000</v>
      </c>
      <c r="E719" s="0" t="n">
        <v>103.14</v>
      </c>
      <c r="F719" s="0" t="n">
        <v>102.5705</v>
      </c>
      <c r="G719" s="0" t="n">
        <v>15.153</v>
      </c>
      <c r="H719" s="0" t="n">
        <v>16.108</v>
      </c>
    </row>
    <row r="720" customFormat="false" ht="15" hidden="false" customHeight="false" outlineLevel="0" collapsed="false">
      <c r="A720" s="1" t="n">
        <v>41554</v>
      </c>
      <c r="B720" s="0" t="n">
        <v>3.367</v>
      </c>
      <c r="C720" s="0" t="n">
        <v>5.38</v>
      </c>
      <c r="D720" s="0" t="n">
        <v>371000</v>
      </c>
      <c r="E720" s="0" t="n">
        <v>102.7</v>
      </c>
      <c r="F720" s="0" t="n">
        <v>102.4728</v>
      </c>
      <c r="G720" s="0" t="n">
        <v>15.283</v>
      </c>
      <c r="H720" s="0" t="n">
        <v>16.108</v>
      </c>
    </row>
    <row r="721" customFormat="false" ht="15" hidden="false" customHeight="false" outlineLevel="0" collapsed="false">
      <c r="A721" s="1" t="n">
        <v>41561</v>
      </c>
      <c r="B721" s="0" t="n">
        <v>3.354</v>
      </c>
      <c r="C721" s="0" t="n">
        <v>5.32</v>
      </c>
      <c r="D721" s="0" t="n">
        <v>366000</v>
      </c>
      <c r="E721" s="0" t="n">
        <v>101.51</v>
      </c>
      <c r="F721" s="0" t="n">
        <v>102.4728</v>
      </c>
      <c r="G721" s="0" t="n">
        <v>15.283</v>
      </c>
      <c r="H721" s="0" t="n">
        <v>16.108</v>
      </c>
    </row>
    <row r="722" customFormat="false" ht="15" hidden="false" customHeight="false" outlineLevel="0" collapsed="false">
      <c r="A722" s="1" t="n">
        <v>41568</v>
      </c>
      <c r="B722" s="0" t="n">
        <v>3.36</v>
      </c>
      <c r="C722" s="0" t="n">
        <v>5.21</v>
      </c>
      <c r="D722" s="0" t="n">
        <v>351000</v>
      </c>
      <c r="E722" s="0" t="n">
        <v>97.57</v>
      </c>
      <c r="F722" s="0" t="n">
        <v>102.4728</v>
      </c>
      <c r="G722" s="0" t="n">
        <v>15.283</v>
      </c>
      <c r="H722" s="0" t="n">
        <v>16.108</v>
      </c>
    </row>
    <row r="723" customFormat="false" ht="15" hidden="false" customHeight="false" outlineLevel="0" collapsed="false">
      <c r="A723" s="1" t="n">
        <v>41575</v>
      </c>
      <c r="B723" s="0" t="n">
        <v>3.294</v>
      </c>
      <c r="C723" s="0" t="n">
        <v>5.23</v>
      </c>
      <c r="D723" s="0" t="n">
        <v>346000</v>
      </c>
      <c r="E723" s="0" t="n">
        <v>96.94</v>
      </c>
      <c r="F723" s="0" t="n">
        <v>102.4728</v>
      </c>
      <c r="G723" s="0" t="n">
        <v>15.283</v>
      </c>
      <c r="H723" s="0" t="n">
        <v>15.453</v>
      </c>
    </row>
    <row r="724" customFormat="false" ht="15" hidden="false" customHeight="false" outlineLevel="0" collapsed="false">
      <c r="A724" s="1" t="n">
        <v>41582</v>
      </c>
      <c r="B724" s="0" t="n">
        <v>3.265</v>
      </c>
      <c r="C724" s="0" t="n">
        <v>5.36</v>
      </c>
      <c r="D724" s="0" t="n">
        <v>343000</v>
      </c>
      <c r="E724" s="0" t="n">
        <v>94.31</v>
      </c>
      <c r="F724" s="0" t="n">
        <v>102.8086</v>
      </c>
      <c r="G724" s="0" t="n">
        <v>16.108</v>
      </c>
      <c r="H724" s="0" t="n">
        <v>15.453</v>
      </c>
    </row>
    <row r="725" customFormat="false" ht="15" hidden="false" customHeight="false" outlineLevel="0" collapsed="false">
      <c r="A725" s="1" t="n">
        <v>41589</v>
      </c>
      <c r="B725" s="0" t="n">
        <v>3.194</v>
      </c>
      <c r="C725" s="0" t="n">
        <v>5.43</v>
      </c>
      <c r="D725" s="0" t="n">
        <v>340000</v>
      </c>
      <c r="E725" s="0" t="n">
        <v>93.94</v>
      </c>
      <c r="F725" s="0" t="n">
        <v>102.8086</v>
      </c>
      <c r="G725" s="0" t="n">
        <v>16.108</v>
      </c>
      <c r="H725" s="0" t="n">
        <v>15.453</v>
      </c>
    </row>
    <row r="726" customFormat="false" ht="15" hidden="false" customHeight="false" outlineLevel="0" collapsed="false">
      <c r="A726" s="1" t="n">
        <v>41596</v>
      </c>
      <c r="B726" s="0" t="n">
        <v>3.219</v>
      </c>
      <c r="C726" s="0" t="n">
        <v>5.4</v>
      </c>
      <c r="D726" s="0" t="n">
        <v>334000</v>
      </c>
      <c r="E726" s="0" t="n">
        <v>93.92</v>
      </c>
      <c r="F726" s="0" t="n">
        <v>102.8086</v>
      </c>
      <c r="G726" s="0" t="n">
        <v>16.108</v>
      </c>
      <c r="H726" s="0" t="n">
        <v>15.453</v>
      </c>
    </row>
    <row r="727" customFormat="false" ht="15" hidden="false" customHeight="false" outlineLevel="0" collapsed="false">
      <c r="A727" s="1" t="n">
        <v>41603</v>
      </c>
      <c r="B727" s="0" t="n">
        <v>3.293</v>
      </c>
      <c r="C727" s="0" t="n">
        <v>5.37</v>
      </c>
      <c r="D727" s="0" t="n">
        <v>316000</v>
      </c>
      <c r="E727" s="0" t="n">
        <v>92.97</v>
      </c>
      <c r="F727" s="0" t="n">
        <v>102.8086</v>
      </c>
      <c r="G727" s="0" t="n">
        <v>16.108</v>
      </c>
      <c r="H727" s="0" t="n">
        <v>15.453</v>
      </c>
    </row>
    <row r="728" customFormat="false" ht="15" hidden="false" customHeight="false" outlineLevel="0" collapsed="false">
      <c r="A728" s="1" t="n">
        <v>41610</v>
      </c>
      <c r="B728" s="0" t="n">
        <v>3.272</v>
      </c>
      <c r="C728" s="0" t="n">
        <v>5.44</v>
      </c>
      <c r="D728" s="0" t="n">
        <v>313000</v>
      </c>
      <c r="E728" s="0" t="n">
        <v>96.21</v>
      </c>
      <c r="F728" s="0" t="n">
        <v>103.0979</v>
      </c>
      <c r="G728" s="0" t="n">
        <v>15.453</v>
      </c>
      <c r="H728" s="0" t="n">
        <v>15.345</v>
      </c>
    </row>
    <row r="729" customFormat="false" ht="15" hidden="false" customHeight="false" outlineLevel="0" collapsed="false">
      <c r="A729" s="1" t="n">
        <v>41617</v>
      </c>
      <c r="B729" s="0" t="n">
        <v>3.269</v>
      </c>
      <c r="C729" s="0" t="n">
        <v>5.4</v>
      </c>
      <c r="D729" s="0" t="n">
        <v>352000</v>
      </c>
      <c r="E729" s="0" t="n">
        <v>97.23</v>
      </c>
      <c r="F729" s="0" t="n">
        <v>103.0979</v>
      </c>
      <c r="G729" s="0" t="n">
        <v>15.453</v>
      </c>
      <c r="H729" s="0" t="n">
        <v>15.345</v>
      </c>
    </row>
    <row r="730" customFormat="false" ht="15" hidden="false" customHeight="false" outlineLevel="0" collapsed="false">
      <c r="A730" s="1" t="n">
        <v>41624</v>
      </c>
      <c r="B730" s="0" t="n">
        <v>3.239</v>
      </c>
      <c r="C730" s="0" t="n">
        <v>5.35</v>
      </c>
      <c r="D730" s="0" t="n">
        <v>366000</v>
      </c>
      <c r="E730" s="0" t="n">
        <v>97.85</v>
      </c>
      <c r="F730" s="0" t="n">
        <v>103.0979</v>
      </c>
      <c r="G730" s="0" t="n">
        <v>15.453</v>
      </c>
      <c r="H730" s="0" t="n">
        <v>15.345</v>
      </c>
    </row>
    <row r="731" customFormat="false" ht="15" hidden="false" customHeight="false" outlineLevel="0" collapsed="false">
      <c r="A731" s="1" t="n">
        <v>41631</v>
      </c>
      <c r="B731" s="0" t="n">
        <v>3.271</v>
      </c>
      <c r="C731" s="0" t="n">
        <v>5.35</v>
      </c>
      <c r="D731" s="0" t="n">
        <v>335000</v>
      </c>
      <c r="E731" s="0" t="n">
        <v>99.15</v>
      </c>
      <c r="F731" s="0" t="n">
        <v>103.0979</v>
      </c>
      <c r="G731" s="0" t="n">
        <v>15.453</v>
      </c>
      <c r="H731" s="0" t="n">
        <v>15.345</v>
      </c>
    </row>
    <row r="732" customFormat="false" ht="15" hidden="false" customHeight="false" outlineLevel="0" collapsed="false">
      <c r="A732" s="1" t="n">
        <v>41638</v>
      </c>
      <c r="B732" s="0" t="n">
        <v>3.331</v>
      </c>
      <c r="C732" s="0" t="n">
        <v>5.35</v>
      </c>
      <c r="D732" s="0" t="n">
        <v>335000</v>
      </c>
      <c r="E732" s="0" t="n">
        <v>96.47</v>
      </c>
      <c r="F732" s="0" t="n">
        <v>103.0979</v>
      </c>
      <c r="G732" s="0" t="n">
        <v>15.453</v>
      </c>
      <c r="H732" s="0" t="n">
        <v>15.596</v>
      </c>
    </row>
    <row r="733" customFormat="false" ht="15" hidden="false" customHeight="false" outlineLevel="0" collapsed="false">
      <c r="A733" s="1" t="n">
        <v>41645</v>
      </c>
      <c r="B733" s="0" t="n">
        <v>3.332</v>
      </c>
      <c r="C733" s="0" t="n">
        <v>5.28</v>
      </c>
      <c r="D733" s="0" t="n">
        <v>327000</v>
      </c>
      <c r="E733" s="0" t="n">
        <v>92.42</v>
      </c>
      <c r="F733" s="0" t="n">
        <v>102.6063</v>
      </c>
      <c r="G733" s="0" t="n">
        <v>15.345</v>
      </c>
      <c r="H733" s="0" t="n">
        <v>15.596</v>
      </c>
    </row>
    <row r="734" customFormat="false" ht="15" hidden="false" customHeight="false" outlineLevel="0" collapsed="false">
      <c r="A734" s="1" t="n">
        <v>41652</v>
      </c>
      <c r="B734" s="0" t="n">
        <v>3.327</v>
      </c>
      <c r="C734" s="0" t="n">
        <v>5.19</v>
      </c>
      <c r="D734" s="0" t="n">
        <v>315000</v>
      </c>
      <c r="E734" s="0" t="n">
        <v>92.98</v>
      </c>
      <c r="F734" s="0" t="n">
        <v>102.6063</v>
      </c>
      <c r="G734" s="0" t="n">
        <v>15.345</v>
      </c>
      <c r="H734" s="0" t="n">
        <v>15.596</v>
      </c>
    </row>
    <row r="735" customFormat="false" ht="15" hidden="false" customHeight="false" outlineLevel="0" collapsed="false">
      <c r="A735" s="1" t="n">
        <v>41659</v>
      </c>
      <c r="B735" s="0" t="n">
        <v>3.296</v>
      </c>
      <c r="C735" s="0" t="n">
        <v>5.13</v>
      </c>
      <c r="D735" s="0" t="n">
        <v>325000</v>
      </c>
      <c r="E735" s="0" t="n">
        <v>96.19</v>
      </c>
      <c r="F735" s="0" t="n">
        <v>102.6063</v>
      </c>
      <c r="G735" s="0" t="n">
        <v>15.345</v>
      </c>
      <c r="H735" s="0" t="n">
        <v>15.596</v>
      </c>
    </row>
    <row r="736" customFormat="false" ht="15" hidden="false" customHeight="false" outlineLevel="0" collapsed="false">
      <c r="A736" s="1" t="n">
        <v>41666</v>
      </c>
      <c r="B736" s="0" t="n">
        <v>3.295</v>
      </c>
      <c r="C736" s="0" t="n">
        <v>5.1</v>
      </c>
      <c r="D736" s="0" t="n">
        <v>341000</v>
      </c>
      <c r="E736" s="0" t="n">
        <v>97.29</v>
      </c>
      <c r="F736" s="0" t="n">
        <v>102.6063</v>
      </c>
      <c r="G736" s="0" t="n">
        <v>15.345</v>
      </c>
      <c r="H736" s="0" t="n">
        <v>16.788</v>
      </c>
    </row>
    <row r="737" customFormat="false" ht="15" hidden="false" customHeight="false" outlineLevel="0" collapsed="false">
      <c r="A737" s="1" t="n">
        <v>41673</v>
      </c>
      <c r="B737" s="0" t="n">
        <v>3.292</v>
      </c>
      <c r="C737" s="0" t="n">
        <v>5.09</v>
      </c>
      <c r="D737" s="0" t="n">
        <v>333000</v>
      </c>
      <c r="E737" s="0" t="n">
        <v>97.78</v>
      </c>
      <c r="F737" s="0" t="n">
        <v>103.6292</v>
      </c>
      <c r="G737" s="0" t="n">
        <v>15.596</v>
      </c>
      <c r="H737" s="0" t="n">
        <v>16.788</v>
      </c>
    </row>
    <row r="738" customFormat="false" ht="15" hidden="false" customHeight="false" outlineLevel="0" collapsed="false">
      <c r="A738" s="1" t="n">
        <v>41680</v>
      </c>
      <c r="B738" s="0" t="n">
        <v>3.309</v>
      </c>
      <c r="C738" s="0" t="n">
        <v>5.13</v>
      </c>
      <c r="D738" s="0" t="n">
        <v>337000</v>
      </c>
      <c r="E738" s="0" t="n">
        <v>100.21</v>
      </c>
      <c r="F738" s="0" t="n">
        <v>103.6292</v>
      </c>
      <c r="G738" s="0" t="n">
        <v>15.596</v>
      </c>
      <c r="H738" s="0" t="n">
        <v>16.788</v>
      </c>
    </row>
    <row r="739" customFormat="false" ht="15" hidden="false" customHeight="false" outlineLevel="0" collapsed="false">
      <c r="A739" s="1" t="n">
        <v>41687</v>
      </c>
      <c r="B739" s="0" t="n">
        <v>3.38</v>
      </c>
      <c r="C739" s="0" t="n">
        <v>5.13</v>
      </c>
      <c r="D739" s="0" t="n">
        <v>335000</v>
      </c>
      <c r="E739" s="0" t="n">
        <v>102.93</v>
      </c>
      <c r="F739" s="0" t="n">
        <v>103.6292</v>
      </c>
      <c r="G739" s="0" t="n">
        <v>15.596</v>
      </c>
      <c r="H739" s="0" t="n">
        <v>16.788</v>
      </c>
    </row>
    <row r="740" customFormat="false" ht="15" hidden="false" customHeight="false" outlineLevel="0" collapsed="false">
      <c r="A740" s="1" t="n">
        <v>41694</v>
      </c>
      <c r="B740" s="0" t="n">
        <v>3.444</v>
      </c>
      <c r="C740" s="0" t="n">
        <v>5.06</v>
      </c>
      <c r="D740" s="0" t="n">
        <v>338000</v>
      </c>
      <c r="E740" s="0" t="n">
        <v>102.77</v>
      </c>
      <c r="F740" s="0" t="n">
        <v>103.6292</v>
      </c>
      <c r="G740" s="0" t="n">
        <v>15.596</v>
      </c>
      <c r="H740" s="0" t="n">
        <v>16.788</v>
      </c>
    </row>
    <row r="741" customFormat="false" ht="15" hidden="false" customHeight="false" outlineLevel="0" collapsed="false">
      <c r="A741" s="1" t="n">
        <v>41701</v>
      </c>
      <c r="B741" s="0" t="n">
        <v>3.479</v>
      </c>
      <c r="C741" s="0" t="n">
        <v>5.07</v>
      </c>
      <c r="D741" s="0" t="n">
        <v>320000</v>
      </c>
      <c r="E741" s="0" t="n">
        <v>103.07</v>
      </c>
      <c r="F741" s="0" t="n">
        <v>104.5546</v>
      </c>
      <c r="G741" s="0" t="n">
        <v>16.788</v>
      </c>
      <c r="H741" s="0" t="n">
        <v>16.289</v>
      </c>
    </row>
    <row r="742" customFormat="false" ht="15" hidden="false" customHeight="false" outlineLevel="0" collapsed="false">
      <c r="A742" s="1" t="n">
        <v>41708</v>
      </c>
      <c r="B742" s="0" t="n">
        <v>3.512</v>
      </c>
      <c r="C742" s="0" t="n">
        <v>5.1</v>
      </c>
      <c r="D742" s="0" t="n">
        <v>325000</v>
      </c>
      <c r="E742" s="0" t="n">
        <v>99.55</v>
      </c>
      <c r="F742" s="0" t="n">
        <v>104.5546</v>
      </c>
      <c r="G742" s="0" t="n">
        <v>16.788</v>
      </c>
      <c r="H742" s="0" t="n">
        <v>16.289</v>
      </c>
    </row>
    <row r="743" customFormat="false" ht="15" hidden="false" customHeight="false" outlineLevel="0" collapsed="false">
      <c r="A743" s="1" t="n">
        <v>41715</v>
      </c>
      <c r="B743" s="0" t="n">
        <v>3.547</v>
      </c>
      <c r="C743" s="0" t="n">
        <v>5.11</v>
      </c>
      <c r="D743" s="0" t="n">
        <v>323000</v>
      </c>
      <c r="E743" s="0" t="n">
        <v>99.77</v>
      </c>
      <c r="F743" s="0" t="n">
        <v>104.5546</v>
      </c>
      <c r="G743" s="0" t="n">
        <v>16.788</v>
      </c>
      <c r="H743" s="0" t="n">
        <v>16.289</v>
      </c>
    </row>
    <row r="744" customFormat="false" ht="15" hidden="false" customHeight="false" outlineLevel="0" collapsed="false">
      <c r="A744" s="1" t="n">
        <v>41722</v>
      </c>
      <c r="B744" s="0" t="n">
        <v>3.549</v>
      </c>
      <c r="C744" s="0" t="n">
        <v>5</v>
      </c>
      <c r="D744" s="0" t="n">
        <v>317000</v>
      </c>
      <c r="E744" s="0" t="n">
        <v>100.66</v>
      </c>
      <c r="F744" s="0" t="n">
        <v>104.5546</v>
      </c>
      <c r="G744" s="0" t="n">
        <v>16.788</v>
      </c>
      <c r="H744" s="0" t="n">
        <v>16.289</v>
      </c>
    </row>
    <row r="745" customFormat="false" ht="15" hidden="false" customHeight="false" outlineLevel="0" collapsed="false">
      <c r="A745" s="1" t="n">
        <v>41729</v>
      </c>
      <c r="B745" s="0" t="n">
        <v>3.579</v>
      </c>
      <c r="C745" s="0" t="n">
        <v>5.02</v>
      </c>
      <c r="D745" s="0" t="n">
        <v>331000</v>
      </c>
      <c r="E745" s="0" t="n">
        <v>100.46</v>
      </c>
      <c r="F745" s="0" t="n">
        <v>104.5546</v>
      </c>
      <c r="G745" s="0" t="n">
        <v>16.788</v>
      </c>
      <c r="H745" s="0" t="n">
        <v>16.693</v>
      </c>
    </row>
    <row r="746" customFormat="false" ht="15" hidden="false" customHeight="false" outlineLevel="0" collapsed="false">
      <c r="A746" s="1" t="n">
        <v>41736</v>
      </c>
      <c r="B746" s="0" t="n">
        <v>3.596</v>
      </c>
      <c r="C746" s="0" t="n">
        <v>4.92</v>
      </c>
      <c r="D746" s="0" t="n">
        <v>312000</v>
      </c>
      <c r="E746" s="0" t="n">
        <v>102.72</v>
      </c>
      <c r="F746" s="0" t="n">
        <v>104.7807</v>
      </c>
      <c r="G746" s="0" t="n">
        <v>16.289</v>
      </c>
      <c r="H746" s="0" t="n">
        <v>16.693</v>
      </c>
    </row>
    <row r="747" customFormat="false" ht="15" hidden="false" customHeight="false" outlineLevel="0" collapsed="false">
      <c r="A747" s="1" t="n">
        <v>41743</v>
      </c>
      <c r="B747" s="0" t="n">
        <v>3.651</v>
      </c>
      <c r="C747" s="0" t="n">
        <v>4.86</v>
      </c>
      <c r="D747" s="0" t="n">
        <v>308000</v>
      </c>
      <c r="E747" s="0" t="n">
        <v>103.95</v>
      </c>
      <c r="F747" s="0" t="n">
        <v>104.7807</v>
      </c>
      <c r="G747" s="0" t="n">
        <v>16.289</v>
      </c>
      <c r="H747" s="0" t="n">
        <v>16.693</v>
      </c>
    </row>
    <row r="748" customFormat="false" ht="15" hidden="false" customHeight="false" outlineLevel="0" collapsed="false">
      <c r="A748" s="1" t="n">
        <v>41750</v>
      </c>
      <c r="B748" s="0" t="n">
        <v>3.683</v>
      </c>
      <c r="C748" s="0" t="n">
        <v>4.86</v>
      </c>
      <c r="D748" s="0" t="n">
        <v>331000</v>
      </c>
      <c r="E748" s="0" t="n">
        <v>102.11</v>
      </c>
      <c r="F748" s="0" t="n">
        <v>104.7807</v>
      </c>
      <c r="G748" s="0" t="n">
        <v>16.289</v>
      </c>
      <c r="H748" s="0" t="n">
        <v>16.693</v>
      </c>
    </row>
    <row r="749" customFormat="false" ht="15" hidden="false" customHeight="false" outlineLevel="0" collapsed="false">
      <c r="A749" s="1" t="n">
        <v>41757</v>
      </c>
      <c r="B749" s="0" t="n">
        <v>3.713</v>
      </c>
      <c r="C749" s="0" t="n">
        <v>4.81</v>
      </c>
      <c r="D749" s="0" t="n">
        <v>343000</v>
      </c>
      <c r="E749" s="0" t="n">
        <v>100.51</v>
      </c>
      <c r="F749" s="0" t="n">
        <v>104.7807</v>
      </c>
      <c r="G749" s="0" t="n">
        <v>16.289</v>
      </c>
      <c r="H749" s="0" t="n">
        <v>16.969</v>
      </c>
    </row>
    <row r="750" customFormat="false" ht="15" hidden="false" customHeight="false" outlineLevel="0" collapsed="false">
      <c r="A750" s="1" t="n">
        <v>41764</v>
      </c>
      <c r="B750" s="0" t="n">
        <v>3.684</v>
      </c>
      <c r="C750" s="0" t="n">
        <v>4.79</v>
      </c>
      <c r="D750" s="0" t="n">
        <v>324000</v>
      </c>
      <c r="E750" s="0" t="n">
        <v>100.29</v>
      </c>
      <c r="F750" s="0" t="n">
        <v>105.0799</v>
      </c>
      <c r="G750" s="0" t="n">
        <v>16.693</v>
      </c>
      <c r="H750" s="0" t="n">
        <v>16.969</v>
      </c>
    </row>
    <row r="751" customFormat="false" ht="15" hidden="false" customHeight="false" outlineLevel="0" collapsed="false">
      <c r="A751" s="1" t="n">
        <v>41771</v>
      </c>
      <c r="B751" s="0" t="n">
        <v>3.668</v>
      </c>
      <c r="C751" s="0" t="n">
        <v>4.77</v>
      </c>
      <c r="D751" s="0" t="n">
        <v>301000</v>
      </c>
      <c r="E751" s="0" t="n">
        <v>101.92</v>
      </c>
      <c r="F751" s="0" t="n">
        <v>105.0799</v>
      </c>
      <c r="G751" s="0" t="n">
        <v>16.693</v>
      </c>
      <c r="H751" s="0" t="n">
        <v>16.969</v>
      </c>
    </row>
    <row r="752" customFormat="false" ht="15" hidden="false" customHeight="false" outlineLevel="0" collapsed="false">
      <c r="A752" s="1" t="n">
        <v>41778</v>
      </c>
      <c r="B752" s="0" t="n">
        <v>3.665</v>
      </c>
      <c r="C752" s="0" t="n">
        <v>4.78</v>
      </c>
      <c r="D752" s="0" t="n">
        <v>324000</v>
      </c>
      <c r="E752" s="0" t="n">
        <v>103.82</v>
      </c>
      <c r="F752" s="0" t="n">
        <v>105.0799</v>
      </c>
      <c r="G752" s="0" t="n">
        <v>16.693</v>
      </c>
      <c r="H752" s="0" t="n">
        <v>16.969</v>
      </c>
    </row>
    <row r="753" customFormat="false" ht="15" hidden="false" customHeight="false" outlineLevel="0" collapsed="false">
      <c r="A753" s="1" t="n">
        <v>41785</v>
      </c>
      <c r="B753" s="0" t="n">
        <v>3.674</v>
      </c>
      <c r="C753" s="0" t="n">
        <v>4.7</v>
      </c>
      <c r="D753" s="0" t="n">
        <v>306000</v>
      </c>
      <c r="E753" s="0" t="n">
        <v>103.95</v>
      </c>
      <c r="F753" s="0" t="n">
        <v>105.0799</v>
      </c>
      <c r="G753" s="0" t="n">
        <v>16.693</v>
      </c>
      <c r="H753" s="0" t="n">
        <v>16.969</v>
      </c>
    </row>
    <row r="754" customFormat="false" ht="15" hidden="false" customHeight="false" outlineLevel="0" collapsed="false">
      <c r="A754" s="1" t="n">
        <v>41792</v>
      </c>
      <c r="B754" s="0" t="n">
        <v>3.69</v>
      </c>
      <c r="C754" s="0" t="n">
        <v>4.82</v>
      </c>
      <c r="D754" s="0" t="n">
        <v>314000</v>
      </c>
      <c r="E754" s="0" t="n">
        <v>103.23</v>
      </c>
      <c r="F754" s="0" t="n">
        <v>105.4698</v>
      </c>
      <c r="G754" s="0" t="n">
        <v>16.969</v>
      </c>
      <c r="H754" s="0" t="n">
        <v>16.529</v>
      </c>
    </row>
    <row r="755" customFormat="false" ht="15" hidden="false" customHeight="false" outlineLevel="0" collapsed="false">
      <c r="A755" s="1" t="n">
        <v>41799</v>
      </c>
      <c r="B755" s="0" t="n">
        <v>3.674</v>
      </c>
      <c r="C755" s="0" t="n">
        <v>4.82</v>
      </c>
      <c r="D755" s="0" t="n">
        <v>317000</v>
      </c>
      <c r="E755" s="0" t="n">
        <v>105.97</v>
      </c>
      <c r="F755" s="0" t="n">
        <v>105.4698</v>
      </c>
      <c r="G755" s="0" t="n">
        <v>16.969</v>
      </c>
      <c r="H755" s="0" t="n">
        <v>16.529</v>
      </c>
    </row>
    <row r="756" customFormat="false" ht="15" hidden="false" customHeight="false" outlineLevel="0" collapsed="false">
      <c r="A756" s="1" t="n">
        <v>41806</v>
      </c>
      <c r="B756" s="0" t="n">
        <v>3.686</v>
      </c>
      <c r="C756" s="0" t="n">
        <v>4.81</v>
      </c>
      <c r="D756" s="0" t="n">
        <v>314000</v>
      </c>
      <c r="E756" s="0" t="n">
        <v>107.23</v>
      </c>
      <c r="F756" s="0" t="n">
        <v>105.4698</v>
      </c>
      <c r="G756" s="0" t="n">
        <v>16.969</v>
      </c>
      <c r="H756" s="0" t="n">
        <v>16.529</v>
      </c>
    </row>
    <row r="757" customFormat="false" ht="15" hidden="false" customHeight="false" outlineLevel="0" collapsed="false">
      <c r="A757" s="1" t="n">
        <v>41813</v>
      </c>
      <c r="B757" s="0" t="n">
        <v>3.704</v>
      </c>
      <c r="C757" s="0" t="n">
        <v>4.76</v>
      </c>
      <c r="D757" s="0" t="n">
        <v>316000</v>
      </c>
      <c r="E757" s="0" t="n">
        <v>106.69</v>
      </c>
      <c r="F757" s="0" t="n">
        <v>105.4698</v>
      </c>
      <c r="G757" s="0" t="n">
        <v>16.969</v>
      </c>
      <c r="H757" s="0" t="n">
        <v>16.529</v>
      </c>
    </row>
    <row r="758" customFormat="false" ht="15" hidden="false" customHeight="false" outlineLevel="0" collapsed="false">
      <c r="A758" s="1" t="n">
        <v>41820</v>
      </c>
      <c r="B758" s="0" t="n">
        <v>3.704</v>
      </c>
      <c r="C758" s="0" t="n">
        <v>4.8</v>
      </c>
      <c r="D758" s="0" t="n">
        <v>310000</v>
      </c>
      <c r="E758" s="0" t="n">
        <v>105.52</v>
      </c>
      <c r="F758" s="0" t="n">
        <v>105.4698</v>
      </c>
      <c r="G758" s="0" t="n">
        <v>16.969</v>
      </c>
      <c r="H758" s="0" t="n">
        <v>17.218</v>
      </c>
    </row>
    <row r="759" customFormat="false" ht="15" hidden="false" customHeight="false" outlineLevel="0" collapsed="false">
      <c r="A759" s="1" t="n">
        <v>41827</v>
      </c>
      <c r="B759" s="0" t="n">
        <v>3.678</v>
      </c>
      <c r="C759" s="0" t="n">
        <v>4.76</v>
      </c>
      <c r="D759" s="0" t="n">
        <v>305000</v>
      </c>
      <c r="E759" s="0" t="n">
        <v>103.25</v>
      </c>
      <c r="F759" s="0" t="n">
        <v>105.4919</v>
      </c>
      <c r="G759" s="0" t="n">
        <v>16.529</v>
      </c>
      <c r="H759" s="0" t="n">
        <v>17.218</v>
      </c>
    </row>
    <row r="760" customFormat="false" ht="15" hidden="false" customHeight="false" outlineLevel="0" collapsed="false">
      <c r="A760" s="1" t="n">
        <v>41834</v>
      </c>
      <c r="B760" s="0" t="n">
        <v>3.635</v>
      </c>
      <c r="C760" s="0" t="n">
        <v>4.73</v>
      </c>
      <c r="D760" s="0" t="n">
        <v>304000</v>
      </c>
      <c r="E760" s="0" t="n">
        <v>102.37</v>
      </c>
      <c r="F760" s="0" t="n">
        <v>105.4919</v>
      </c>
      <c r="G760" s="0" t="n">
        <v>16.529</v>
      </c>
      <c r="H760" s="0" t="n">
        <v>17.218</v>
      </c>
    </row>
    <row r="761" customFormat="false" ht="15" hidden="false" customHeight="false" outlineLevel="0" collapsed="false">
      <c r="A761" s="1" t="n">
        <v>41841</v>
      </c>
      <c r="B761" s="0" t="n">
        <v>3.593</v>
      </c>
      <c r="C761" s="0" t="n">
        <v>4.68</v>
      </c>
      <c r="D761" s="0" t="n">
        <v>295000</v>
      </c>
      <c r="E761" s="0" t="n">
        <v>104.35</v>
      </c>
      <c r="F761" s="0" t="n">
        <v>105.4919</v>
      </c>
      <c r="G761" s="0" t="n">
        <v>16.529</v>
      </c>
      <c r="H761" s="0" t="n">
        <v>17.218</v>
      </c>
    </row>
    <row r="762" customFormat="false" ht="15" hidden="false" customHeight="false" outlineLevel="0" collapsed="false">
      <c r="A762" s="1" t="n">
        <v>41848</v>
      </c>
      <c r="B762" s="0" t="n">
        <v>3.539</v>
      </c>
      <c r="C762" s="0" t="n">
        <v>4.72</v>
      </c>
      <c r="D762" s="0" t="n">
        <v>302000</v>
      </c>
      <c r="E762" s="0" t="n">
        <v>102.19</v>
      </c>
      <c r="F762" s="0" t="n">
        <v>105.4919</v>
      </c>
      <c r="G762" s="0" t="n">
        <v>16.529</v>
      </c>
      <c r="H762" s="0" t="n">
        <v>16.237</v>
      </c>
    </row>
    <row r="763" customFormat="false" ht="15" hidden="false" customHeight="false" outlineLevel="0" collapsed="false">
      <c r="A763" s="1" t="n">
        <v>41855</v>
      </c>
      <c r="B763" s="0" t="n">
        <v>3.515</v>
      </c>
      <c r="C763" s="0" t="n">
        <v>4.73</v>
      </c>
      <c r="D763" s="0" t="n">
        <v>297000</v>
      </c>
      <c r="E763" s="0" t="n">
        <v>97.5</v>
      </c>
      <c r="F763" s="0" t="n">
        <v>105.425</v>
      </c>
      <c r="G763" s="0" t="n">
        <v>17.218</v>
      </c>
      <c r="H763" s="0" t="n">
        <v>16.237</v>
      </c>
    </row>
    <row r="764" customFormat="false" ht="15" hidden="false" customHeight="false" outlineLevel="0" collapsed="false">
      <c r="A764" s="1" t="n">
        <v>41862</v>
      </c>
      <c r="B764" s="0" t="n">
        <v>3.505</v>
      </c>
      <c r="C764" s="0" t="n">
        <v>4.71</v>
      </c>
      <c r="D764" s="0" t="n">
        <v>307000</v>
      </c>
      <c r="E764" s="0" t="n">
        <v>97.17</v>
      </c>
      <c r="F764" s="0" t="n">
        <v>105.425</v>
      </c>
      <c r="G764" s="0" t="n">
        <v>17.218</v>
      </c>
      <c r="H764" s="0" t="n">
        <v>16.237</v>
      </c>
    </row>
    <row r="765" customFormat="false" ht="15" hidden="false" customHeight="false" outlineLevel="0" collapsed="false">
      <c r="A765" s="1" t="n">
        <v>41869</v>
      </c>
      <c r="B765" s="0" t="n">
        <v>3.472</v>
      </c>
      <c r="C765" s="0" t="n">
        <v>4.7</v>
      </c>
      <c r="D765" s="0" t="n">
        <v>302000</v>
      </c>
      <c r="E765" s="0" t="n">
        <v>94.95</v>
      </c>
      <c r="F765" s="0" t="n">
        <v>105.425</v>
      </c>
      <c r="G765" s="0" t="n">
        <v>17.218</v>
      </c>
      <c r="H765" s="0" t="n">
        <v>16.237</v>
      </c>
    </row>
    <row r="766" customFormat="false" ht="15" hidden="false" customHeight="false" outlineLevel="0" collapsed="false">
      <c r="A766" s="1" t="n">
        <v>41876</v>
      </c>
      <c r="B766" s="0" t="n">
        <v>3.454</v>
      </c>
      <c r="C766" s="0" t="n">
        <v>4.61</v>
      </c>
      <c r="D766" s="0" t="n">
        <v>298000</v>
      </c>
      <c r="E766" s="0" t="n">
        <v>96.26</v>
      </c>
      <c r="F766" s="0" t="n">
        <v>105.425</v>
      </c>
      <c r="G766" s="0" t="n">
        <v>17.218</v>
      </c>
      <c r="H766" s="0" t="n">
        <v>16.237</v>
      </c>
    </row>
    <row r="767" customFormat="false" ht="15" hidden="false" customHeight="false" outlineLevel="0" collapsed="false">
      <c r="A767" s="1" t="n">
        <v>41883</v>
      </c>
      <c r="B767" s="0" t="n">
        <v>3.459</v>
      </c>
      <c r="C767" s="0" t="n">
        <v>4.69</v>
      </c>
      <c r="D767" s="0" t="n">
        <v>302000</v>
      </c>
      <c r="E767" s="0" t="n">
        <v>94.06</v>
      </c>
      <c r="F767" s="0" t="n">
        <v>105.7329</v>
      </c>
      <c r="G767" s="0" t="n">
        <v>16.237</v>
      </c>
      <c r="H767" s="0" t="n">
        <v>16.261</v>
      </c>
    </row>
    <row r="768" customFormat="false" ht="15" hidden="false" customHeight="false" outlineLevel="0" collapsed="false">
      <c r="A768" s="1" t="n">
        <v>41890</v>
      </c>
      <c r="B768" s="0" t="n">
        <v>3.457</v>
      </c>
      <c r="C768" s="0" t="n">
        <v>4.79</v>
      </c>
      <c r="D768" s="0" t="n">
        <v>310000</v>
      </c>
      <c r="E768" s="0" t="n">
        <v>92.43</v>
      </c>
      <c r="F768" s="0" t="n">
        <v>105.7329</v>
      </c>
      <c r="G768" s="0" t="n">
        <v>16.237</v>
      </c>
      <c r="H768" s="0" t="n">
        <v>16.261</v>
      </c>
    </row>
    <row r="769" customFormat="false" ht="15" hidden="false" customHeight="false" outlineLevel="0" collapsed="false">
      <c r="A769" s="1" t="n">
        <v>41897</v>
      </c>
      <c r="B769" s="0" t="n">
        <v>3.408</v>
      </c>
      <c r="C769" s="0" t="n">
        <v>4.89</v>
      </c>
      <c r="D769" s="0" t="n">
        <v>291000</v>
      </c>
      <c r="E769" s="0" t="n">
        <v>93.52</v>
      </c>
      <c r="F769" s="0" t="n">
        <v>105.7329</v>
      </c>
      <c r="G769" s="0" t="n">
        <v>16.237</v>
      </c>
      <c r="H769" s="0" t="n">
        <v>16.261</v>
      </c>
    </row>
    <row r="770" customFormat="false" ht="15" hidden="false" customHeight="false" outlineLevel="0" collapsed="false">
      <c r="A770" s="1" t="n">
        <v>41904</v>
      </c>
      <c r="B770" s="0" t="n">
        <v>3.353</v>
      </c>
      <c r="C770" s="0" t="n">
        <v>4.82</v>
      </c>
      <c r="D770" s="0" t="n">
        <v>297000</v>
      </c>
      <c r="E770" s="0" t="n">
        <v>93.15</v>
      </c>
      <c r="F770" s="0" t="n">
        <v>105.7329</v>
      </c>
      <c r="G770" s="0" t="n">
        <v>16.237</v>
      </c>
      <c r="H770" s="0" t="n">
        <v>16.261</v>
      </c>
    </row>
    <row r="771" customFormat="false" ht="15" hidden="false" customHeight="false" outlineLevel="0" collapsed="false">
      <c r="A771" s="1" t="n">
        <v>41911</v>
      </c>
      <c r="B771" s="0" t="n">
        <v>3.354</v>
      </c>
      <c r="C771" s="0" t="n">
        <v>4.76</v>
      </c>
      <c r="D771" s="0" t="n">
        <v>292000</v>
      </c>
      <c r="E771" s="0" t="n">
        <v>91.44</v>
      </c>
      <c r="F771" s="0" t="n">
        <v>105.7329</v>
      </c>
      <c r="G771" s="0" t="n">
        <v>16.237</v>
      </c>
      <c r="H771" s="0" t="n">
        <v>16.788</v>
      </c>
    </row>
    <row r="772" customFormat="false" ht="15" hidden="false" customHeight="false" outlineLevel="0" collapsed="false">
      <c r="A772" s="1" t="n">
        <v>41918</v>
      </c>
      <c r="B772" s="0" t="n">
        <v>3.299</v>
      </c>
      <c r="C772" s="0" t="n">
        <v>4.68</v>
      </c>
      <c r="D772" s="0" t="n">
        <v>294000</v>
      </c>
      <c r="E772" s="0" t="n">
        <v>87.63</v>
      </c>
      <c r="F772" s="0" t="n">
        <v>105.7898</v>
      </c>
      <c r="G772" s="0" t="n">
        <v>16.261</v>
      </c>
      <c r="H772" s="0" t="n">
        <v>16.788</v>
      </c>
    </row>
    <row r="773" customFormat="false" ht="15" hidden="false" customHeight="false" outlineLevel="0" collapsed="false">
      <c r="A773" s="1" t="n">
        <v>41925</v>
      </c>
      <c r="B773" s="0" t="n">
        <v>3.207</v>
      </c>
      <c r="C773" s="0" t="n">
        <v>4.62</v>
      </c>
      <c r="D773" s="0" t="n">
        <v>278000</v>
      </c>
      <c r="E773" s="0" t="n">
        <v>82.88</v>
      </c>
      <c r="F773" s="0" t="n">
        <v>105.7898</v>
      </c>
      <c r="G773" s="0" t="n">
        <v>16.261</v>
      </c>
      <c r="H773" s="0" t="n">
        <v>16.788</v>
      </c>
    </row>
    <row r="774" customFormat="false" ht="15" hidden="false" customHeight="false" outlineLevel="0" collapsed="false">
      <c r="A774" s="1" t="n">
        <v>41932</v>
      </c>
      <c r="B774" s="0" t="n">
        <v>3.12</v>
      </c>
      <c r="C774" s="0" t="n">
        <v>4.68</v>
      </c>
      <c r="D774" s="0" t="n">
        <v>289000</v>
      </c>
      <c r="E774" s="0" t="n">
        <v>82.12</v>
      </c>
      <c r="F774" s="0" t="n">
        <v>105.7898</v>
      </c>
      <c r="G774" s="0" t="n">
        <v>16.261</v>
      </c>
      <c r="H774" s="0" t="n">
        <v>16.788</v>
      </c>
    </row>
    <row r="775" customFormat="false" ht="15" hidden="false" customHeight="false" outlineLevel="0" collapsed="false">
      <c r="A775" s="1" t="n">
        <v>41939</v>
      </c>
      <c r="B775" s="0" t="n">
        <v>3.056</v>
      </c>
      <c r="C775" s="0" t="n">
        <v>4.72</v>
      </c>
      <c r="D775" s="0" t="n">
        <v>288000</v>
      </c>
      <c r="E775" s="0" t="n">
        <v>81.29</v>
      </c>
      <c r="F775" s="0" t="n">
        <v>105.7898</v>
      </c>
      <c r="G775" s="0" t="n">
        <v>16.261</v>
      </c>
      <c r="H775" s="0" t="n">
        <v>16.714</v>
      </c>
    </row>
    <row r="776" customFormat="false" ht="15" hidden="false" customHeight="false" outlineLevel="0" collapsed="false">
      <c r="A776" s="1" t="n">
        <v>41946</v>
      </c>
      <c r="B776" s="0" t="n">
        <v>2.993</v>
      </c>
      <c r="C776" s="0" t="n">
        <v>4.76</v>
      </c>
      <c r="D776" s="0" t="n">
        <v>280000</v>
      </c>
      <c r="E776" s="0" t="n">
        <v>78.24</v>
      </c>
      <c r="F776" s="0" t="n">
        <v>106.6134</v>
      </c>
      <c r="G776" s="0" t="n">
        <v>16.788</v>
      </c>
      <c r="H776" s="0" t="n">
        <v>16.714</v>
      </c>
    </row>
    <row r="777" customFormat="false" ht="15" hidden="false" customHeight="false" outlineLevel="0" collapsed="false">
      <c r="A777" s="1" t="n">
        <v>41953</v>
      </c>
      <c r="B777" s="0" t="n">
        <v>2.941</v>
      </c>
      <c r="C777" s="0" t="n">
        <v>4.8</v>
      </c>
      <c r="D777" s="0" t="n">
        <v>290000</v>
      </c>
      <c r="E777" s="0" t="n">
        <v>76.5</v>
      </c>
      <c r="F777" s="0" t="n">
        <v>106.6134</v>
      </c>
      <c r="G777" s="0" t="n">
        <v>16.788</v>
      </c>
      <c r="H777" s="0" t="n">
        <v>16.714</v>
      </c>
    </row>
    <row r="778" customFormat="false" ht="15" hidden="false" customHeight="false" outlineLevel="0" collapsed="false">
      <c r="A778" s="1" t="n">
        <v>41960</v>
      </c>
      <c r="B778" s="0" t="n">
        <v>2.894</v>
      </c>
      <c r="C778" s="0" t="n">
        <v>4.84</v>
      </c>
      <c r="D778" s="0" t="n">
        <v>296000</v>
      </c>
      <c r="E778" s="0" t="n">
        <v>75.38</v>
      </c>
      <c r="F778" s="0" t="n">
        <v>106.6134</v>
      </c>
      <c r="G778" s="0" t="n">
        <v>16.788</v>
      </c>
      <c r="H778" s="0" t="n">
        <v>16.714</v>
      </c>
    </row>
    <row r="779" customFormat="false" ht="15" hidden="false" customHeight="false" outlineLevel="0" collapsed="false">
      <c r="A779" s="1" t="n">
        <v>41967</v>
      </c>
      <c r="B779" s="0" t="n">
        <v>2.821</v>
      </c>
      <c r="C779" s="0" t="n">
        <v>4.74</v>
      </c>
      <c r="D779" s="0" t="n">
        <v>304000</v>
      </c>
      <c r="E779" s="0" t="n">
        <v>72.36</v>
      </c>
      <c r="F779" s="0" t="n">
        <v>106.6134</v>
      </c>
      <c r="G779" s="0" t="n">
        <v>16.788</v>
      </c>
      <c r="H779" s="0" t="n">
        <v>16.714</v>
      </c>
    </row>
    <row r="780" customFormat="false" ht="15" hidden="false" customHeight="false" outlineLevel="0" collapsed="false">
      <c r="A780" s="1" t="n">
        <v>41974</v>
      </c>
      <c r="B780" s="0" t="n">
        <v>2.778</v>
      </c>
      <c r="C780" s="0" t="n">
        <v>4.79</v>
      </c>
      <c r="D780" s="0" t="n">
        <v>293000</v>
      </c>
      <c r="E780" s="0" t="n">
        <v>67.18</v>
      </c>
      <c r="F780" s="0" t="n">
        <v>106.3797</v>
      </c>
      <c r="G780" s="0" t="n">
        <v>16.714</v>
      </c>
      <c r="H780" s="0" t="n">
        <v>16.663</v>
      </c>
    </row>
    <row r="781" customFormat="false" ht="15" hidden="false" customHeight="false" outlineLevel="0" collapsed="false">
      <c r="A781" s="1" t="n">
        <v>41981</v>
      </c>
      <c r="B781" s="0" t="n">
        <v>2.679</v>
      </c>
      <c r="C781" s="0" t="n">
        <v>4.72</v>
      </c>
      <c r="D781" s="0" t="n">
        <v>287000</v>
      </c>
      <c r="E781" s="0" t="n">
        <v>61.14</v>
      </c>
      <c r="F781" s="0" t="n">
        <v>106.3797</v>
      </c>
      <c r="G781" s="0" t="n">
        <v>16.714</v>
      </c>
      <c r="H781" s="0" t="n">
        <v>16.663</v>
      </c>
    </row>
    <row r="782" customFormat="false" ht="15" hidden="false" customHeight="false" outlineLevel="0" collapsed="false">
      <c r="A782" s="1" t="n">
        <v>41988</v>
      </c>
      <c r="B782" s="0" t="n">
        <v>2.554</v>
      </c>
      <c r="C782" s="0" t="n">
        <v>4.72</v>
      </c>
      <c r="D782" s="0" t="n">
        <v>287000</v>
      </c>
      <c r="E782" s="0" t="n">
        <v>55.89</v>
      </c>
      <c r="F782" s="0" t="n">
        <v>106.3797</v>
      </c>
      <c r="G782" s="0" t="n">
        <v>16.714</v>
      </c>
      <c r="H782" s="0" t="n">
        <v>16.663</v>
      </c>
    </row>
    <row r="783" customFormat="false" ht="15" hidden="false" customHeight="false" outlineLevel="0" collapsed="false">
      <c r="A783" s="1" t="n">
        <v>41995</v>
      </c>
      <c r="B783" s="0" t="n">
        <v>2.403</v>
      </c>
      <c r="C783" s="0" t="n">
        <v>4.75</v>
      </c>
      <c r="D783" s="0" t="n">
        <v>276000</v>
      </c>
      <c r="E783" s="0" t="n">
        <v>55.58</v>
      </c>
      <c r="F783" s="0" t="n">
        <v>106.3797</v>
      </c>
      <c r="G783" s="0" t="n">
        <v>16.714</v>
      </c>
      <c r="H783" s="0" t="n">
        <v>16.663</v>
      </c>
    </row>
    <row r="784" customFormat="false" ht="15" hidden="false" customHeight="false" outlineLevel="0" collapsed="false">
      <c r="A784" s="1" t="n">
        <v>42002</v>
      </c>
      <c r="B784" s="0" t="n">
        <v>2.299</v>
      </c>
      <c r="C784" s="0" t="n">
        <v>4.68</v>
      </c>
      <c r="D784" s="0" t="n">
        <v>288000</v>
      </c>
      <c r="E784" s="0" t="n">
        <v>53.44</v>
      </c>
      <c r="F784" s="0" t="n">
        <v>106.3797</v>
      </c>
      <c r="G784" s="0" t="n">
        <v>16.714</v>
      </c>
      <c r="H784" s="0" t="n">
        <v>16.399</v>
      </c>
    </row>
    <row r="785" customFormat="false" ht="15" hidden="false" customHeight="false" outlineLevel="0" collapsed="false">
      <c r="A785" s="1" t="n">
        <v>42009</v>
      </c>
      <c r="B785" s="0" t="n">
        <v>2.214</v>
      </c>
      <c r="C785" s="0" t="n">
        <v>4.53</v>
      </c>
      <c r="D785" s="0" t="n">
        <v>296000</v>
      </c>
      <c r="E785" s="0" t="n">
        <v>48.77</v>
      </c>
      <c r="F785" s="0" t="n">
        <v>105.6148</v>
      </c>
      <c r="G785" s="0" t="n">
        <v>16.663</v>
      </c>
      <c r="H785" s="0" t="n">
        <v>16.399</v>
      </c>
    </row>
    <row r="786" customFormat="false" ht="15" hidden="false" customHeight="false" outlineLevel="0" collapsed="false">
      <c r="A786" s="1" t="n">
        <v>42016</v>
      </c>
      <c r="B786" s="0" t="n">
        <v>2.139</v>
      </c>
      <c r="C786" s="0" t="n">
        <v>4.45</v>
      </c>
      <c r="D786" s="0" t="n">
        <v>300000</v>
      </c>
      <c r="E786" s="0" t="n">
        <v>47.07</v>
      </c>
      <c r="F786" s="0" t="n">
        <v>105.6148</v>
      </c>
      <c r="G786" s="0" t="n">
        <v>16.663</v>
      </c>
      <c r="H786" s="0" t="n">
        <v>16.399</v>
      </c>
    </row>
    <row r="787" customFormat="false" ht="15" hidden="false" customHeight="false" outlineLevel="0" collapsed="false">
      <c r="A787" s="1" t="n">
        <v>42023</v>
      </c>
      <c r="B787" s="0" t="n">
        <v>2.066</v>
      </c>
      <c r="C787" s="0" t="n">
        <v>4.45</v>
      </c>
      <c r="D787" s="0" t="n">
        <v>297000</v>
      </c>
      <c r="E787" s="0" t="n">
        <v>46.46</v>
      </c>
      <c r="F787" s="0" t="n">
        <v>105.6148</v>
      </c>
      <c r="G787" s="0" t="n">
        <v>16.663</v>
      </c>
      <c r="H787" s="0" t="n">
        <v>16.399</v>
      </c>
    </row>
    <row r="788" customFormat="false" ht="15" hidden="false" customHeight="false" outlineLevel="0" collapsed="false">
      <c r="A788" s="1" t="n">
        <v>42030</v>
      </c>
      <c r="B788" s="0" t="n">
        <v>2.044</v>
      </c>
      <c r="C788" s="0" t="n">
        <v>4.36</v>
      </c>
      <c r="D788" s="0" t="n">
        <v>261000</v>
      </c>
      <c r="E788" s="0" t="n">
        <v>45.33</v>
      </c>
      <c r="F788" s="0" t="n">
        <v>105.6148</v>
      </c>
      <c r="G788" s="0" t="n">
        <v>16.663</v>
      </c>
      <c r="H788" s="0" t="n">
        <v>17.495</v>
      </c>
    </row>
    <row r="789" customFormat="false" ht="15" hidden="false" customHeight="false" outlineLevel="0" collapsed="false">
      <c r="A789" s="1" t="n">
        <v>42037</v>
      </c>
      <c r="B789" s="0" t="n">
        <v>2.068</v>
      </c>
      <c r="C789" s="0" t="n">
        <v>4.41</v>
      </c>
      <c r="D789" s="0" t="n">
        <v>286000</v>
      </c>
      <c r="E789" s="0" t="n">
        <v>50.58</v>
      </c>
      <c r="F789" s="0" t="n">
        <v>105.4321</v>
      </c>
      <c r="G789" s="0" t="n">
        <v>16.399</v>
      </c>
      <c r="H789" s="0" t="n">
        <v>17.495</v>
      </c>
    </row>
    <row r="790" customFormat="false" ht="15" hidden="false" customHeight="false" outlineLevel="0" collapsed="false">
      <c r="A790" s="1" t="n">
        <v>42044</v>
      </c>
      <c r="B790" s="0" t="n">
        <v>2.191</v>
      </c>
      <c r="C790" s="0" t="n">
        <v>4.53</v>
      </c>
      <c r="D790" s="0" t="n">
        <v>298000</v>
      </c>
      <c r="E790" s="0" t="n">
        <v>51.14</v>
      </c>
      <c r="F790" s="0" t="n">
        <v>105.4321</v>
      </c>
      <c r="G790" s="0" t="n">
        <v>16.399</v>
      </c>
      <c r="H790" s="0" t="n">
        <v>17.495</v>
      </c>
    </row>
    <row r="791" customFormat="false" ht="15" hidden="false" customHeight="false" outlineLevel="0" collapsed="false">
      <c r="A791" s="1" t="n">
        <v>42051</v>
      </c>
      <c r="B791" s="0" t="n">
        <v>2.274</v>
      </c>
      <c r="C791" s="0" t="n">
        <v>4.64</v>
      </c>
      <c r="D791" s="0" t="n">
        <v>289000</v>
      </c>
      <c r="E791" s="0" t="n">
        <v>51.69</v>
      </c>
      <c r="F791" s="0" t="n">
        <v>105.4321</v>
      </c>
      <c r="G791" s="0" t="n">
        <v>16.399</v>
      </c>
      <c r="H791" s="0" t="n">
        <v>17.495</v>
      </c>
    </row>
    <row r="792" customFormat="false" ht="15" hidden="false" customHeight="false" outlineLevel="0" collapsed="false">
      <c r="A792" s="1" t="n">
        <v>42058</v>
      </c>
      <c r="B792" s="0" t="n">
        <v>2.332</v>
      </c>
      <c r="C792" s="0" t="n">
        <v>4.48</v>
      </c>
      <c r="D792" s="0" t="n">
        <v>302000</v>
      </c>
      <c r="E792" s="0" t="n">
        <v>49.16</v>
      </c>
      <c r="F792" s="0" t="n">
        <v>105.4321</v>
      </c>
      <c r="G792" s="0" t="n">
        <v>16.399</v>
      </c>
      <c r="H792" s="0" t="n">
        <v>17.495</v>
      </c>
    </row>
    <row r="793" customFormat="false" ht="15" hidden="false" customHeight="false" outlineLevel="0" collapsed="false">
      <c r="A793" s="1" t="n">
        <v>42065</v>
      </c>
      <c r="B793" s="0" t="n">
        <v>2.473</v>
      </c>
      <c r="C793" s="0" t="n">
        <v>4.6</v>
      </c>
      <c r="D793" s="0" t="n">
        <v>316000</v>
      </c>
      <c r="E793" s="0" t="n">
        <v>50.38</v>
      </c>
      <c r="F793" s="0" t="n">
        <v>105.0745</v>
      </c>
      <c r="G793" s="0" t="n">
        <v>17.495</v>
      </c>
      <c r="H793" s="0" t="n">
        <v>16.928</v>
      </c>
    </row>
    <row r="794" customFormat="false" ht="15" hidden="false" customHeight="false" outlineLevel="0" collapsed="false">
      <c r="A794" s="1" t="n">
        <v>42072</v>
      </c>
      <c r="B794" s="0" t="n">
        <v>2.487</v>
      </c>
      <c r="C794" s="0" t="n">
        <v>4.59</v>
      </c>
      <c r="D794" s="0" t="n">
        <v>297000</v>
      </c>
      <c r="E794" s="0" t="n">
        <v>47.69</v>
      </c>
      <c r="F794" s="0" t="n">
        <v>105.0745</v>
      </c>
      <c r="G794" s="0" t="n">
        <v>17.495</v>
      </c>
      <c r="H794" s="0" t="n">
        <v>16.928</v>
      </c>
    </row>
    <row r="795" customFormat="false" ht="15" hidden="false" customHeight="false" outlineLevel="0" collapsed="false">
      <c r="A795" s="1" t="n">
        <v>42079</v>
      </c>
      <c r="B795" s="0" t="n">
        <v>2.453</v>
      </c>
      <c r="C795" s="0" t="n">
        <v>4.51</v>
      </c>
      <c r="D795" s="0" t="n">
        <v>291000</v>
      </c>
      <c r="E795" s="0" t="n">
        <v>44.39</v>
      </c>
      <c r="F795" s="0" t="n">
        <v>105.0745</v>
      </c>
      <c r="G795" s="0" t="n">
        <v>17.495</v>
      </c>
      <c r="H795" s="0" t="n">
        <v>16.928</v>
      </c>
    </row>
    <row r="796" customFormat="false" ht="15" hidden="false" customHeight="false" outlineLevel="0" collapsed="false">
      <c r="A796" s="1" t="n">
        <v>42086</v>
      </c>
      <c r="B796" s="0" t="n">
        <v>2.457</v>
      </c>
      <c r="C796" s="0" t="n">
        <v>4.47</v>
      </c>
      <c r="D796" s="0" t="n">
        <v>289000</v>
      </c>
      <c r="E796" s="0" t="n">
        <v>48.68</v>
      </c>
      <c r="F796" s="0" t="n">
        <v>105.0745</v>
      </c>
      <c r="G796" s="0" t="n">
        <v>17.495</v>
      </c>
      <c r="H796" s="0" t="n">
        <v>16.928</v>
      </c>
    </row>
    <row r="797" customFormat="false" ht="15" hidden="false" customHeight="false" outlineLevel="0" collapsed="false">
      <c r="A797" s="1" t="n">
        <v>42093</v>
      </c>
      <c r="B797" s="0" t="n">
        <v>2.448</v>
      </c>
      <c r="C797" s="0" t="n">
        <v>4.46</v>
      </c>
      <c r="D797" s="0" t="n">
        <v>268000</v>
      </c>
      <c r="E797" s="0" t="n">
        <v>48.91</v>
      </c>
      <c r="F797" s="0" t="n">
        <v>105.0745</v>
      </c>
      <c r="G797" s="0" t="n">
        <v>17.495</v>
      </c>
      <c r="H797" s="0" t="n">
        <v>17.686</v>
      </c>
    </row>
    <row r="798" customFormat="false" ht="15" hidden="false" customHeight="false" outlineLevel="0" collapsed="false">
      <c r="A798" s="1" t="n">
        <v>42100</v>
      </c>
      <c r="B798" s="0" t="n">
        <v>2.413</v>
      </c>
      <c r="C798" s="0" t="n">
        <v>4.47</v>
      </c>
      <c r="D798" s="0" t="n">
        <v>285000</v>
      </c>
      <c r="E798" s="0" t="n">
        <v>51.78</v>
      </c>
      <c r="F798" s="0" t="n">
        <v>104.6624</v>
      </c>
      <c r="G798" s="0" t="n">
        <v>16.928</v>
      </c>
      <c r="H798" s="0" t="n">
        <v>17.686</v>
      </c>
    </row>
    <row r="799" customFormat="false" ht="15" hidden="false" customHeight="false" outlineLevel="0" collapsed="false">
      <c r="A799" s="1" t="n">
        <v>42107</v>
      </c>
      <c r="B799" s="0" t="n">
        <v>2.408</v>
      </c>
      <c r="C799" s="0" t="n">
        <v>4.44</v>
      </c>
      <c r="D799" s="0" t="n">
        <v>294000</v>
      </c>
      <c r="E799" s="0" t="n">
        <v>54.78</v>
      </c>
      <c r="F799" s="0" t="n">
        <v>104.6624</v>
      </c>
      <c r="G799" s="0" t="n">
        <v>16.928</v>
      </c>
      <c r="H799" s="0" t="n">
        <v>17.686</v>
      </c>
    </row>
    <row r="800" customFormat="false" ht="15" hidden="false" customHeight="false" outlineLevel="0" collapsed="false">
      <c r="A800" s="1" t="n">
        <v>42114</v>
      </c>
      <c r="B800" s="0" t="n">
        <v>2.485</v>
      </c>
      <c r="C800" s="0" t="n">
        <v>4.48</v>
      </c>
      <c r="D800" s="0" t="n">
        <v>298000</v>
      </c>
      <c r="E800" s="0" t="n">
        <v>56.14</v>
      </c>
      <c r="F800" s="0" t="n">
        <v>104.6624</v>
      </c>
      <c r="G800" s="0" t="n">
        <v>16.928</v>
      </c>
      <c r="H800" s="0" t="n">
        <v>17.686</v>
      </c>
    </row>
    <row r="801" customFormat="false" ht="15" hidden="false" customHeight="false" outlineLevel="0" collapsed="false">
      <c r="A801" s="1" t="n">
        <v>42121</v>
      </c>
      <c r="B801" s="0" t="n">
        <v>2.57</v>
      </c>
      <c r="C801" s="0" t="n">
        <v>4.61</v>
      </c>
      <c r="D801" s="0" t="n">
        <v>269000</v>
      </c>
      <c r="E801" s="0" t="n">
        <v>57.98</v>
      </c>
      <c r="F801" s="0" t="n">
        <v>104.6624</v>
      </c>
      <c r="G801" s="0" t="n">
        <v>16.928</v>
      </c>
      <c r="H801" s="0" t="n">
        <v>17.287</v>
      </c>
    </row>
    <row r="802" customFormat="false" ht="15" hidden="false" customHeight="false" outlineLevel="0" collapsed="false">
      <c r="A802" s="1" t="n">
        <v>42128</v>
      </c>
      <c r="B802" s="0" t="n">
        <v>2.664</v>
      </c>
      <c r="C802" s="0" t="n">
        <v>4.82</v>
      </c>
      <c r="D802" s="0" t="n">
        <v>267000</v>
      </c>
      <c r="E802" s="0" t="n">
        <v>59.73</v>
      </c>
      <c r="F802" s="0" t="n">
        <v>104.2843</v>
      </c>
      <c r="G802" s="0" t="n">
        <v>17.686</v>
      </c>
      <c r="H802" s="0" t="n">
        <v>17.287</v>
      </c>
    </row>
    <row r="803" customFormat="false" ht="15" hidden="false" customHeight="false" outlineLevel="0" collapsed="false">
      <c r="A803" s="1" t="n">
        <v>42135</v>
      </c>
      <c r="B803" s="0" t="n">
        <v>2.691</v>
      </c>
      <c r="C803" s="0" t="n">
        <v>4.94</v>
      </c>
      <c r="D803" s="0" t="n">
        <v>267000</v>
      </c>
      <c r="E803" s="0" t="n">
        <v>60.01</v>
      </c>
      <c r="F803" s="0" t="n">
        <v>104.2843</v>
      </c>
      <c r="G803" s="0" t="n">
        <v>17.686</v>
      </c>
      <c r="H803" s="0" t="n">
        <v>17.287</v>
      </c>
    </row>
    <row r="804" customFormat="false" ht="15" hidden="false" customHeight="false" outlineLevel="0" collapsed="false">
      <c r="A804" s="1" t="n">
        <v>42142</v>
      </c>
      <c r="B804" s="0" t="n">
        <v>2.744</v>
      </c>
      <c r="C804" s="0" t="n">
        <v>4.96</v>
      </c>
      <c r="D804" s="0" t="n">
        <v>276000</v>
      </c>
      <c r="E804" s="0" t="n">
        <v>58.95</v>
      </c>
      <c r="F804" s="0" t="n">
        <v>104.2843</v>
      </c>
      <c r="G804" s="0" t="n">
        <v>17.686</v>
      </c>
      <c r="H804" s="0" t="n">
        <v>17.287</v>
      </c>
    </row>
    <row r="805" customFormat="false" ht="15" hidden="false" customHeight="false" outlineLevel="0" collapsed="false">
      <c r="A805" s="1" t="n">
        <v>42149</v>
      </c>
      <c r="B805" s="0" t="n">
        <v>2.774</v>
      </c>
      <c r="C805" s="0" t="n">
        <v>4.86</v>
      </c>
      <c r="D805" s="0" t="n">
        <v>282000</v>
      </c>
      <c r="E805" s="0" t="n">
        <v>58.19</v>
      </c>
      <c r="F805" s="0" t="n">
        <v>104.2843</v>
      </c>
      <c r="G805" s="0" t="n">
        <v>17.686</v>
      </c>
      <c r="H805" s="0" t="n">
        <v>17.287</v>
      </c>
    </row>
    <row r="806" customFormat="false" ht="15" hidden="false" customHeight="false" outlineLevel="0" collapsed="false">
      <c r="A806" s="1" t="n">
        <v>42156</v>
      </c>
      <c r="B806" s="0" t="n">
        <v>2.78</v>
      </c>
      <c r="C806" s="0" t="n">
        <v>5.04</v>
      </c>
      <c r="D806" s="0" t="n">
        <v>278000</v>
      </c>
      <c r="E806" s="0" t="n">
        <v>59.66</v>
      </c>
      <c r="F806" s="0" t="n">
        <v>103.9927</v>
      </c>
      <c r="G806" s="0" t="n">
        <v>17.287</v>
      </c>
      <c r="H806" s="0" t="n">
        <v>17.495</v>
      </c>
    </row>
    <row r="807" customFormat="false" ht="15" hidden="false" customHeight="false" outlineLevel="0" collapsed="false">
      <c r="A807" s="1" t="n">
        <v>42163</v>
      </c>
      <c r="B807" s="0" t="n">
        <v>2.78</v>
      </c>
      <c r="C807" s="0" t="n">
        <v>5.13</v>
      </c>
      <c r="D807" s="0" t="n">
        <v>279000</v>
      </c>
      <c r="E807" s="0" t="n">
        <v>60.07</v>
      </c>
      <c r="F807" s="0" t="n">
        <v>103.9927</v>
      </c>
      <c r="G807" s="0" t="n">
        <v>17.287</v>
      </c>
      <c r="H807" s="0" t="n">
        <v>17.495</v>
      </c>
    </row>
    <row r="808" customFormat="false" ht="15" hidden="false" customHeight="false" outlineLevel="0" collapsed="false">
      <c r="A808" s="1" t="n">
        <v>42170</v>
      </c>
      <c r="B808" s="0" t="n">
        <v>2.835</v>
      </c>
      <c r="C808" s="0" t="n">
        <v>5.1</v>
      </c>
      <c r="D808" s="0" t="n">
        <v>268000</v>
      </c>
      <c r="E808" s="0" t="n">
        <v>59.89</v>
      </c>
      <c r="F808" s="0" t="n">
        <v>103.9927</v>
      </c>
      <c r="G808" s="0" t="n">
        <v>17.287</v>
      </c>
      <c r="H808" s="0" t="n">
        <v>17.495</v>
      </c>
    </row>
    <row r="809" customFormat="false" ht="15" hidden="false" customHeight="false" outlineLevel="0" collapsed="false">
      <c r="A809" s="1" t="n">
        <v>42177</v>
      </c>
      <c r="B809" s="0" t="n">
        <v>2.812</v>
      </c>
      <c r="C809" s="0" t="n">
        <v>5.22</v>
      </c>
      <c r="D809" s="0" t="n">
        <v>275000</v>
      </c>
      <c r="E809" s="0" t="n">
        <v>60.01</v>
      </c>
      <c r="F809" s="0" t="n">
        <v>103.9927</v>
      </c>
      <c r="G809" s="0" t="n">
        <v>17.287</v>
      </c>
      <c r="H809" s="0" t="n">
        <v>17.495</v>
      </c>
    </row>
    <row r="810" customFormat="false" ht="15" hidden="false" customHeight="false" outlineLevel="0" collapsed="false">
      <c r="A810" s="1" t="n">
        <v>42184</v>
      </c>
      <c r="B810" s="0" t="n">
        <v>2.801</v>
      </c>
      <c r="C810" s="0" t="n">
        <v>5.22</v>
      </c>
      <c r="D810" s="0" t="n">
        <v>278000</v>
      </c>
      <c r="E810" s="0" t="n">
        <v>57.92</v>
      </c>
      <c r="F810" s="0" t="n">
        <v>103.9927</v>
      </c>
      <c r="G810" s="0" t="n">
        <v>17.287</v>
      </c>
      <c r="H810" s="0" t="n">
        <v>17.758</v>
      </c>
    </row>
    <row r="811" customFormat="false" ht="15" hidden="false" customHeight="false" outlineLevel="0" collapsed="false">
      <c r="A811" s="1" t="n">
        <v>42191</v>
      </c>
      <c r="B811" s="0" t="n">
        <v>2.793</v>
      </c>
      <c r="C811" s="0" t="n">
        <v>5.17</v>
      </c>
      <c r="D811" s="0" t="n">
        <v>295000</v>
      </c>
      <c r="E811" s="0" t="n">
        <v>52.38</v>
      </c>
      <c r="F811" s="0" t="n">
        <v>104.515</v>
      </c>
      <c r="G811" s="0" t="n">
        <v>17.495</v>
      </c>
      <c r="H811" s="0" t="n">
        <v>17.758</v>
      </c>
    </row>
    <row r="812" customFormat="false" ht="15" hidden="false" customHeight="false" outlineLevel="0" collapsed="false">
      <c r="A812" s="1" t="n">
        <v>42198</v>
      </c>
      <c r="B812" s="0" t="n">
        <v>2.834</v>
      </c>
      <c r="C812" s="0" t="n">
        <v>5.27</v>
      </c>
      <c r="D812" s="0" t="n">
        <v>280000</v>
      </c>
      <c r="E812" s="0" t="n">
        <v>51.68</v>
      </c>
      <c r="F812" s="0" t="n">
        <v>104.515</v>
      </c>
      <c r="G812" s="0" t="n">
        <v>17.495</v>
      </c>
      <c r="H812" s="0" t="n">
        <v>17.758</v>
      </c>
    </row>
    <row r="813" customFormat="false" ht="15" hidden="false" customHeight="false" outlineLevel="0" collapsed="false">
      <c r="A813" s="1" t="n">
        <v>42205</v>
      </c>
      <c r="B813" s="0" t="n">
        <v>2.802</v>
      </c>
      <c r="C813" s="0" t="n">
        <v>5.18</v>
      </c>
      <c r="D813" s="0" t="n">
        <v>265000</v>
      </c>
      <c r="E813" s="0" t="n">
        <v>49.21</v>
      </c>
      <c r="F813" s="0" t="n">
        <v>104.515</v>
      </c>
      <c r="G813" s="0" t="n">
        <v>17.495</v>
      </c>
      <c r="H813" s="0" t="n">
        <v>17.758</v>
      </c>
    </row>
    <row r="814" customFormat="false" ht="15" hidden="false" customHeight="false" outlineLevel="0" collapsed="false">
      <c r="A814" s="1" t="n">
        <v>42212</v>
      </c>
      <c r="B814" s="0" t="n">
        <v>2.745</v>
      </c>
      <c r="C814" s="0" t="n">
        <v>5.16</v>
      </c>
      <c r="D814" s="0" t="n">
        <v>267000</v>
      </c>
      <c r="E814" s="0" t="n">
        <v>47.91</v>
      </c>
      <c r="F814" s="0" t="n">
        <v>104.515</v>
      </c>
      <c r="G814" s="0" t="n">
        <v>17.495</v>
      </c>
      <c r="H814" s="0" t="n">
        <v>17.758</v>
      </c>
    </row>
    <row r="815" customFormat="false" ht="15" hidden="false" customHeight="false" outlineLevel="0" collapsed="false">
      <c r="A815" s="1" t="n">
        <v>42219</v>
      </c>
      <c r="B815" s="0" t="n">
        <v>2.689</v>
      </c>
      <c r="C815" s="0" t="n">
        <v>5.12</v>
      </c>
      <c r="D815" s="0" t="n">
        <v>271000</v>
      </c>
      <c r="E815" s="0" t="n">
        <v>44.94</v>
      </c>
      <c r="F815" s="0" t="n">
        <v>104.5091</v>
      </c>
      <c r="G815" s="0" t="n">
        <v>17.758</v>
      </c>
      <c r="H815" s="0" t="n">
        <v>17.972</v>
      </c>
    </row>
    <row r="816" customFormat="false" ht="15" hidden="false" customHeight="false" outlineLevel="0" collapsed="false">
      <c r="A816" s="1" t="n">
        <v>42226</v>
      </c>
      <c r="B816" s="0" t="n">
        <v>2.629</v>
      </c>
      <c r="C816" s="0" t="n">
        <v>5.14</v>
      </c>
      <c r="D816" s="0" t="n">
        <v>272000</v>
      </c>
      <c r="E816" s="0" t="n">
        <v>43.2</v>
      </c>
      <c r="F816" s="0" t="n">
        <v>104.5091</v>
      </c>
      <c r="G816" s="0" t="n">
        <v>17.758</v>
      </c>
      <c r="H816" s="0" t="n">
        <v>17.972</v>
      </c>
    </row>
    <row r="817" customFormat="false" ht="15" hidden="false" customHeight="false" outlineLevel="0" collapsed="false">
      <c r="A817" s="1" t="n">
        <v>42233</v>
      </c>
      <c r="B817" s="0" t="n">
        <v>2.716</v>
      </c>
      <c r="C817" s="0" t="n">
        <v>5.16</v>
      </c>
      <c r="D817" s="0" t="n">
        <v>276000</v>
      </c>
      <c r="E817" s="0" t="n">
        <v>41.34</v>
      </c>
      <c r="F817" s="0" t="n">
        <v>104.5091</v>
      </c>
      <c r="G817" s="0" t="n">
        <v>17.758</v>
      </c>
      <c r="H817" s="0" t="n">
        <v>17.972</v>
      </c>
    </row>
    <row r="818" customFormat="false" ht="15" hidden="false" customHeight="false" outlineLevel="0" collapsed="false">
      <c r="A818" s="1" t="n">
        <v>42240</v>
      </c>
      <c r="B818" s="0" t="n">
        <v>2.637</v>
      </c>
      <c r="C818" s="0" t="n">
        <v>5.29</v>
      </c>
      <c r="D818" s="0" t="n">
        <v>271000</v>
      </c>
      <c r="E818" s="0" t="n">
        <v>40.73</v>
      </c>
      <c r="F818" s="0" t="n">
        <v>104.5091</v>
      </c>
      <c r="G818" s="0" t="n">
        <v>17.758</v>
      </c>
      <c r="H818" s="0" t="n">
        <v>17.972</v>
      </c>
    </row>
    <row r="819" customFormat="false" ht="15" hidden="false" customHeight="false" outlineLevel="0" collapsed="false">
      <c r="A819" s="1" t="n">
        <v>42247</v>
      </c>
      <c r="B819" s="0" t="n">
        <v>2.51</v>
      </c>
      <c r="C819" s="0" t="n">
        <v>5.34</v>
      </c>
      <c r="D819" s="0" t="n">
        <v>279000</v>
      </c>
      <c r="E819" s="0" t="n">
        <v>46.73</v>
      </c>
      <c r="F819" s="0" t="n">
        <v>104.5091</v>
      </c>
      <c r="G819" s="0" t="n">
        <v>17.758</v>
      </c>
      <c r="H819" s="0" t="n">
        <v>17.911</v>
      </c>
    </row>
    <row r="820" customFormat="false" ht="15" hidden="false" customHeight="false" outlineLevel="0" collapsed="false">
      <c r="A820" s="1" t="n">
        <v>42254</v>
      </c>
      <c r="B820" s="0" t="n">
        <v>2.437</v>
      </c>
      <c r="C820" s="0" t="n">
        <v>5.33</v>
      </c>
      <c r="D820" s="0" t="n">
        <v>275000</v>
      </c>
      <c r="E820" s="0" t="n">
        <v>45.16</v>
      </c>
      <c r="F820" s="0" t="n">
        <v>104.2038</v>
      </c>
      <c r="G820" s="0" t="n">
        <v>17.972</v>
      </c>
      <c r="H820" s="0" t="n">
        <v>17.911</v>
      </c>
    </row>
    <row r="821" customFormat="false" ht="15" hidden="false" customHeight="false" outlineLevel="0" collapsed="false">
      <c r="A821" s="1" t="n">
        <v>42261</v>
      </c>
      <c r="B821" s="0" t="n">
        <v>2.375</v>
      </c>
      <c r="C821" s="0" t="n">
        <v>5.37</v>
      </c>
      <c r="D821" s="0" t="n">
        <v>267000</v>
      </c>
      <c r="E821" s="0" t="n">
        <v>45.48</v>
      </c>
      <c r="F821" s="0" t="n">
        <v>104.2038</v>
      </c>
      <c r="G821" s="0" t="n">
        <v>17.972</v>
      </c>
      <c r="H821" s="0" t="n">
        <v>17.911</v>
      </c>
    </row>
    <row r="822" customFormat="false" ht="15" hidden="false" customHeight="false" outlineLevel="0" collapsed="false">
      <c r="A822" s="1" t="n">
        <v>42268</v>
      </c>
      <c r="B822" s="0" t="n">
        <v>2.327</v>
      </c>
      <c r="C822" s="0" t="n">
        <v>5.33</v>
      </c>
      <c r="D822" s="0" t="n">
        <v>271000</v>
      </c>
      <c r="E822" s="0" t="n">
        <v>45.57</v>
      </c>
      <c r="F822" s="0" t="n">
        <v>104.2038</v>
      </c>
      <c r="G822" s="0" t="n">
        <v>17.972</v>
      </c>
      <c r="H822" s="0" t="n">
        <v>17.911</v>
      </c>
    </row>
    <row r="823" customFormat="false" ht="15" hidden="false" customHeight="false" outlineLevel="0" collapsed="false">
      <c r="A823" s="1" t="n">
        <v>42275</v>
      </c>
      <c r="B823" s="0" t="n">
        <v>2.322</v>
      </c>
      <c r="C823" s="0" t="n">
        <v>5.33</v>
      </c>
      <c r="D823" s="0" t="n">
        <v>276000</v>
      </c>
      <c r="E823" s="0" t="n">
        <v>45</v>
      </c>
      <c r="F823" s="0" t="n">
        <v>104.2038</v>
      </c>
      <c r="G823" s="0" t="n">
        <v>17.972</v>
      </c>
      <c r="H823" s="0" t="n">
        <v>17.966</v>
      </c>
    </row>
    <row r="824" customFormat="false" ht="15" hidden="false" customHeight="false" outlineLevel="0" collapsed="false">
      <c r="A824" s="1" t="n">
        <v>42282</v>
      </c>
      <c r="B824" s="0" t="n">
        <v>2.318</v>
      </c>
      <c r="C824" s="0" t="n">
        <v>5.38</v>
      </c>
      <c r="D824" s="0" t="n">
        <v>269000</v>
      </c>
      <c r="E824" s="0" t="n">
        <v>48.36</v>
      </c>
      <c r="F824" s="0" t="n">
        <v>104.0045</v>
      </c>
      <c r="G824" s="0" t="n">
        <v>17.911</v>
      </c>
      <c r="H824" s="0" t="n">
        <v>17.966</v>
      </c>
    </row>
    <row r="825" customFormat="false" ht="15" hidden="false" customHeight="false" outlineLevel="0" collapsed="false">
      <c r="A825" s="1" t="n">
        <v>42289</v>
      </c>
      <c r="B825" s="0" t="n">
        <v>2.337</v>
      </c>
      <c r="C825" s="0" t="n">
        <v>5.32</v>
      </c>
      <c r="D825" s="0" t="n">
        <v>261000</v>
      </c>
      <c r="E825" s="0" t="n">
        <v>46.82</v>
      </c>
      <c r="F825" s="0" t="n">
        <v>104.0045</v>
      </c>
      <c r="G825" s="0" t="n">
        <v>17.911</v>
      </c>
      <c r="H825" s="0" t="n">
        <v>17.966</v>
      </c>
    </row>
    <row r="826" customFormat="false" ht="15" hidden="false" customHeight="false" outlineLevel="0" collapsed="false">
      <c r="A826" s="1" t="n">
        <v>42296</v>
      </c>
      <c r="B826" s="0" t="n">
        <v>2.277</v>
      </c>
      <c r="C826" s="0" t="n">
        <v>5.33</v>
      </c>
      <c r="D826" s="0" t="n">
        <v>262000</v>
      </c>
      <c r="E826" s="0" t="n">
        <v>45.16</v>
      </c>
      <c r="F826" s="0" t="n">
        <v>104.0045</v>
      </c>
      <c r="G826" s="0" t="n">
        <v>17.911</v>
      </c>
      <c r="H826" s="0" t="n">
        <v>17.966</v>
      </c>
    </row>
    <row r="827" customFormat="false" ht="15" hidden="false" customHeight="false" outlineLevel="0" collapsed="false">
      <c r="A827" s="1" t="n">
        <v>42303</v>
      </c>
      <c r="B827" s="0" t="n">
        <v>2.228</v>
      </c>
      <c r="C827" s="0" t="n">
        <v>5.33</v>
      </c>
      <c r="D827" s="0" t="n">
        <v>262000</v>
      </c>
      <c r="E827" s="0" t="n">
        <v>44.99</v>
      </c>
      <c r="F827" s="0" t="n">
        <v>104.0045</v>
      </c>
      <c r="G827" s="0" t="n">
        <v>17.911</v>
      </c>
      <c r="H827" s="0" t="n">
        <v>17.966</v>
      </c>
    </row>
    <row r="828" customFormat="false" ht="15" hidden="false" customHeight="false" outlineLevel="0" collapsed="false">
      <c r="A828" s="1" t="n">
        <v>42310</v>
      </c>
      <c r="B828" s="0" t="n">
        <v>2.224</v>
      </c>
      <c r="C828" s="0" t="n">
        <v>5.43</v>
      </c>
      <c r="D828" s="0" t="n">
        <v>273000</v>
      </c>
      <c r="E828" s="0" t="n">
        <v>45.98</v>
      </c>
      <c r="F828" s="0" t="n">
        <v>103.3965</v>
      </c>
      <c r="G828" s="0" t="n">
        <v>17.966</v>
      </c>
      <c r="H828" s="0" t="n">
        <v>17.195</v>
      </c>
    </row>
    <row r="829" customFormat="false" ht="15" hidden="false" customHeight="false" outlineLevel="0" collapsed="false">
      <c r="A829" s="1" t="n">
        <v>42317</v>
      </c>
      <c r="B829" s="0" t="n">
        <v>2.235</v>
      </c>
      <c r="C829" s="0" t="n">
        <v>5.5</v>
      </c>
      <c r="D829" s="0" t="n">
        <v>275000</v>
      </c>
      <c r="E829" s="0" t="n">
        <v>42.7</v>
      </c>
      <c r="F829" s="0" t="n">
        <v>103.3965</v>
      </c>
      <c r="G829" s="0" t="n">
        <v>17.966</v>
      </c>
      <c r="H829" s="0" t="n">
        <v>17.195</v>
      </c>
    </row>
    <row r="830" customFormat="false" ht="15" hidden="false" customHeight="false" outlineLevel="0" collapsed="false">
      <c r="A830" s="1" t="n">
        <v>42324</v>
      </c>
      <c r="B830" s="0" t="n">
        <v>2.178</v>
      </c>
      <c r="C830" s="0" t="n">
        <v>5.47</v>
      </c>
      <c r="D830" s="0" t="n">
        <v>278000</v>
      </c>
      <c r="E830" s="0" t="n">
        <v>40.62</v>
      </c>
      <c r="F830" s="0" t="n">
        <v>103.3965</v>
      </c>
      <c r="G830" s="0" t="n">
        <v>17.966</v>
      </c>
      <c r="H830" s="0" t="n">
        <v>17.195</v>
      </c>
    </row>
    <row r="831" customFormat="false" ht="15" hidden="false" customHeight="false" outlineLevel="0" collapsed="false">
      <c r="A831" s="1" t="n">
        <v>42331</v>
      </c>
      <c r="B831" s="0" t="n">
        <v>2.094</v>
      </c>
      <c r="C831" s="0" t="n">
        <v>5.44</v>
      </c>
      <c r="D831" s="0" t="n">
        <v>260000</v>
      </c>
      <c r="E831" s="0" t="n">
        <v>40.49</v>
      </c>
      <c r="F831" s="0" t="n">
        <v>103.3965</v>
      </c>
      <c r="G831" s="0" t="n">
        <v>17.966</v>
      </c>
      <c r="H831" s="0" t="n">
        <v>17.195</v>
      </c>
    </row>
    <row r="832" customFormat="false" ht="15" hidden="false" customHeight="false" outlineLevel="0" collapsed="false">
      <c r="A832" s="1" t="n">
        <v>42338</v>
      </c>
      <c r="B832" s="0" t="n">
        <v>2.059</v>
      </c>
      <c r="C832" s="0" t="n">
        <v>5.41</v>
      </c>
      <c r="D832" s="0" t="n">
        <v>267000</v>
      </c>
      <c r="E832" s="0" t="n">
        <v>40.4</v>
      </c>
      <c r="F832" s="0" t="n">
        <v>103.3965</v>
      </c>
      <c r="G832" s="0" t="n">
        <v>17.966</v>
      </c>
      <c r="H832" s="0" t="n">
        <v>17.64</v>
      </c>
    </row>
    <row r="833" customFormat="false" ht="15" hidden="false" customHeight="false" outlineLevel="0" collapsed="false">
      <c r="A833" s="1" t="n">
        <v>42345</v>
      </c>
      <c r="B833" s="0" t="n">
        <v>2.053</v>
      </c>
      <c r="C833" s="0" t="n">
        <v>5.4</v>
      </c>
      <c r="D833" s="0" t="n">
        <v>277000</v>
      </c>
      <c r="E833" s="0" t="n">
        <v>36.93</v>
      </c>
      <c r="F833" s="0" t="n">
        <v>102.9179</v>
      </c>
      <c r="G833" s="0" t="n">
        <v>17.195</v>
      </c>
      <c r="H833" s="0" t="n">
        <v>17.64</v>
      </c>
    </row>
    <row r="834" customFormat="false" ht="15" hidden="false" customHeight="false" outlineLevel="0" collapsed="false">
      <c r="A834" s="1" t="n">
        <v>42352</v>
      </c>
      <c r="B834" s="0" t="n">
        <v>2.037</v>
      </c>
      <c r="C834" s="0" t="n">
        <v>5.47</v>
      </c>
      <c r="D834" s="0" t="n">
        <v>269000</v>
      </c>
      <c r="E834" s="0" t="n">
        <v>35.78</v>
      </c>
      <c r="F834" s="0" t="n">
        <v>102.9179</v>
      </c>
      <c r="G834" s="0" t="n">
        <v>17.195</v>
      </c>
      <c r="H834" s="0" t="n">
        <v>17.64</v>
      </c>
    </row>
    <row r="835" customFormat="false" ht="15" hidden="false" customHeight="false" outlineLevel="0" collapsed="false">
      <c r="A835" s="1" t="n">
        <v>42359</v>
      </c>
      <c r="B835" s="0" t="n">
        <v>2.026</v>
      </c>
      <c r="C835" s="0" t="n">
        <v>5.49</v>
      </c>
      <c r="D835" s="0" t="n">
        <v>262000</v>
      </c>
      <c r="E835" s="0" t="n">
        <v>36.26</v>
      </c>
      <c r="F835" s="0" t="n">
        <v>102.9179</v>
      </c>
      <c r="G835" s="0" t="n">
        <v>17.195</v>
      </c>
      <c r="H835" s="0" t="n">
        <v>17.64</v>
      </c>
    </row>
    <row r="836" customFormat="false" ht="15" hidden="false" customHeight="false" outlineLevel="0" collapsed="false">
      <c r="A836" s="1" t="n">
        <v>42366</v>
      </c>
      <c r="B836" s="0" t="n">
        <v>2.034</v>
      </c>
      <c r="C836" s="0" t="n">
        <v>5.51</v>
      </c>
      <c r="D836" s="0" t="n">
        <v>279000</v>
      </c>
      <c r="E836" s="0" t="n">
        <v>36.99</v>
      </c>
      <c r="F836" s="0" t="n">
        <v>102.9179</v>
      </c>
      <c r="G836" s="0" t="n">
        <v>17.195</v>
      </c>
      <c r="H836" s="0" t="n">
        <v>17.512</v>
      </c>
    </row>
    <row r="837" customFormat="false" ht="15" hidden="false" customHeight="false" outlineLevel="0" collapsed="false">
      <c r="A837" s="1" t="n">
        <v>42373</v>
      </c>
      <c r="B837" s="0" t="n">
        <v>2.028</v>
      </c>
      <c r="C837" s="0" t="n">
        <v>5.46</v>
      </c>
      <c r="D837" s="0" t="n">
        <v>278000</v>
      </c>
      <c r="E837" s="0" t="n">
        <v>34.65</v>
      </c>
      <c r="F837" s="0" t="n">
        <v>103.4822</v>
      </c>
      <c r="G837" s="0" t="n">
        <v>17.64</v>
      </c>
      <c r="H837" s="0" t="n">
        <v>17.512</v>
      </c>
    </row>
    <row r="838" customFormat="false" ht="15" hidden="false" customHeight="false" outlineLevel="0" collapsed="false">
      <c r="A838" s="1" t="n">
        <v>42380</v>
      </c>
      <c r="B838" s="0" t="n">
        <v>1.996</v>
      </c>
      <c r="C838" s="0" t="n">
        <v>5.42</v>
      </c>
      <c r="D838" s="0" t="n">
        <v>278000</v>
      </c>
      <c r="E838" s="0" t="n">
        <v>30.59</v>
      </c>
      <c r="F838" s="0" t="n">
        <v>103.4822</v>
      </c>
      <c r="G838" s="0" t="n">
        <v>17.64</v>
      </c>
      <c r="H838" s="0" t="n">
        <v>17.512</v>
      </c>
    </row>
    <row r="839" customFormat="false" ht="15" hidden="false" customHeight="false" outlineLevel="0" collapsed="false">
      <c r="A839" s="1" t="n">
        <v>42387</v>
      </c>
      <c r="B839" s="0" t="n">
        <v>1.914</v>
      </c>
      <c r="C839" s="0" t="n">
        <v>5.45</v>
      </c>
      <c r="D839" s="0" t="n">
        <v>291000</v>
      </c>
      <c r="E839" s="0" t="n">
        <v>29.19</v>
      </c>
      <c r="F839" s="0" t="n">
        <v>103.4822</v>
      </c>
      <c r="G839" s="0" t="n">
        <v>17.64</v>
      </c>
      <c r="H839" s="0" t="n">
        <v>17.512</v>
      </c>
    </row>
    <row r="840" customFormat="false" ht="15" hidden="false" customHeight="false" outlineLevel="0" collapsed="false">
      <c r="A840" s="1" t="n">
        <v>42394</v>
      </c>
      <c r="B840" s="0" t="n">
        <v>1.856</v>
      </c>
      <c r="C840" s="0" t="n">
        <v>5.46</v>
      </c>
      <c r="D840" s="0" t="n">
        <v>266000</v>
      </c>
      <c r="E840" s="0" t="n">
        <v>31.81</v>
      </c>
      <c r="F840" s="0" t="n">
        <v>103.4822</v>
      </c>
      <c r="G840" s="0" t="n">
        <v>17.64</v>
      </c>
      <c r="H840" s="0" t="n">
        <v>17.512</v>
      </c>
    </row>
    <row r="841" customFormat="false" ht="15" hidden="false" customHeight="false" outlineLevel="0" collapsed="false">
      <c r="A841" s="1" t="n">
        <v>42401</v>
      </c>
      <c r="B841" s="0" t="n">
        <v>1.822</v>
      </c>
      <c r="C841" s="0" t="n">
        <v>5.4</v>
      </c>
      <c r="D841" s="0" t="n">
        <v>289000</v>
      </c>
      <c r="E841" s="0" t="n">
        <v>31.26</v>
      </c>
      <c r="F841" s="0" t="n">
        <v>103.2685</v>
      </c>
      <c r="G841" s="0" t="n">
        <v>17.512</v>
      </c>
      <c r="H841" s="0" t="n">
        <v>16.77</v>
      </c>
    </row>
    <row r="842" customFormat="false" ht="15" hidden="false" customHeight="false" outlineLevel="0" collapsed="false">
      <c r="A842" s="1" t="n">
        <v>42408</v>
      </c>
      <c r="B842" s="0" t="n">
        <v>1.759</v>
      </c>
      <c r="C842" s="0" t="n">
        <v>5.29</v>
      </c>
      <c r="D842" s="0" t="n">
        <v>265000</v>
      </c>
      <c r="E842" s="0" t="n">
        <v>28.14</v>
      </c>
      <c r="F842" s="0" t="n">
        <v>103.2685</v>
      </c>
      <c r="G842" s="0" t="n">
        <v>17.512</v>
      </c>
      <c r="H842" s="0" t="n">
        <v>16.77</v>
      </c>
    </row>
    <row r="843" customFormat="false" ht="15" hidden="false" customHeight="false" outlineLevel="0" collapsed="false">
      <c r="A843" s="1" t="n">
        <v>42415</v>
      </c>
      <c r="B843" s="0" t="n">
        <v>1.724</v>
      </c>
      <c r="C843" s="0" t="n">
        <v>5.37</v>
      </c>
      <c r="D843" s="0" t="n">
        <v>268000</v>
      </c>
      <c r="E843" s="0" t="n">
        <v>30.02</v>
      </c>
      <c r="F843" s="0" t="n">
        <v>103.2685</v>
      </c>
      <c r="G843" s="0" t="n">
        <v>17.512</v>
      </c>
      <c r="H843" s="0" t="n">
        <v>16.77</v>
      </c>
    </row>
    <row r="844" customFormat="false" ht="15" hidden="false" customHeight="false" outlineLevel="0" collapsed="false">
      <c r="A844" s="1" t="n">
        <v>42422</v>
      </c>
      <c r="B844" s="0" t="n">
        <v>1.73</v>
      </c>
      <c r="C844" s="0" t="n">
        <v>5.31</v>
      </c>
      <c r="D844" s="0" t="n">
        <v>270000</v>
      </c>
      <c r="E844" s="0" t="n">
        <v>31.32</v>
      </c>
      <c r="F844" s="0" t="n">
        <v>103.2685</v>
      </c>
      <c r="G844" s="0" t="n">
        <v>17.512</v>
      </c>
      <c r="H844" s="0" t="n">
        <v>16.77</v>
      </c>
    </row>
    <row r="845" customFormat="false" ht="15" hidden="false" customHeight="false" outlineLevel="0" collapsed="false">
      <c r="A845" s="1" t="n">
        <v>42429</v>
      </c>
      <c r="B845" s="0" t="n">
        <v>1.783</v>
      </c>
      <c r="C845" s="0" t="n">
        <v>5.32</v>
      </c>
      <c r="D845" s="0" t="n">
        <v>267000</v>
      </c>
      <c r="E845" s="0" t="n">
        <v>34.43</v>
      </c>
      <c r="F845" s="0" t="n">
        <v>103.2685</v>
      </c>
      <c r="G845" s="0" t="n">
        <v>17.512</v>
      </c>
      <c r="H845" s="0" t="n">
        <v>17.494</v>
      </c>
    </row>
    <row r="846" customFormat="false" ht="15" hidden="false" customHeight="false" outlineLevel="0" collapsed="false">
      <c r="A846" s="1" t="n">
        <v>42436</v>
      </c>
      <c r="B846" s="0" t="n">
        <v>1.841</v>
      </c>
      <c r="C846" s="0" t="n">
        <v>5.25</v>
      </c>
      <c r="D846" s="0" t="n">
        <v>262000</v>
      </c>
      <c r="E846" s="0" t="n">
        <v>37.69</v>
      </c>
      <c r="F846" s="0" t="n">
        <v>102.5263</v>
      </c>
      <c r="G846" s="0" t="n">
        <v>16.77</v>
      </c>
      <c r="H846" s="0" t="n">
        <v>17.494</v>
      </c>
    </row>
    <row r="847" customFormat="false" ht="15" hidden="false" customHeight="false" outlineLevel="0" collapsed="false">
      <c r="A847" s="1" t="n">
        <v>42443</v>
      </c>
      <c r="B847" s="0" t="n">
        <v>1.961</v>
      </c>
      <c r="C847" s="0" t="n">
        <v>5.13</v>
      </c>
      <c r="D847" s="0" t="n">
        <v>264000</v>
      </c>
      <c r="E847" s="0" t="n">
        <v>38.32</v>
      </c>
      <c r="F847" s="0" t="n">
        <v>102.5263</v>
      </c>
      <c r="G847" s="0" t="n">
        <v>16.77</v>
      </c>
      <c r="H847" s="0" t="n">
        <v>17.494</v>
      </c>
    </row>
    <row r="848" customFormat="false" ht="15" hidden="false" customHeight="false" outlineLevel="0" collapsed="false">
      <c r="A848" s="1" t="n">
        <v>42450</v>
      </c>
      <c r="B848" s="0" t="n">
        <v>2.007</v>
      </c>
      <c r="C848" s="0" t="n">
        <v>5.01</v>
      </c>
      <c r="D848" s="0" t="n">
        <v>271000</v>
      </c>
      <c r="E848" s="0" t="n">
        <v>39.45</v>
      </c>
      <c r="F848" s="0" t="n">
        <v>102.5263</v>
      </c>
      <c r="G848" s="0" t="n">
        <v>16.77</v>
      </c>
      <c r="H848" s="0" t="n">
        <v>17.494</v>
      </c>
    </row>
    <row r="849" customFormat="false" ht="15" hidden="false" customHeight="false" outlineLevel="0" collapsed="false">
      <c r="A849" s="1" t="n">
        <v>42457</v>
      </c>
      <c r="B849" s="0" t="n">
        <v>2.066</v>
      </c>
      <c r="C849" s="0" t="n">
        <v>4.91</v>
      </c>
      <c r="D849" s="0" t="n">
        <v>275000</v>
      </c>
      <c r="E849" s="0" t="n">
        <v>36.82</v>
      </c>
      <c r="F849" s="0" t="n">
        <v>102.5263</v>
      </c>
      <c r="G849" s="0" t="n">
        <v>16.77</v>
      </c>
      <c r="H849" s="0" t="n">
        <v>17.221</v>
      </c>
    </row>
    <row r="850" customFormat="false" ht="15" hidden="false" customHeight="false" outlineLevel="0" collapsed="false">
      <c r="A850" s="1" t="n">
        <v>42464</v>
      </c>
      <c r="B850" s="0" t="n">
        <v>2.083</v>
      </c>
      <c r="C850" s="0" t="n">
        <v>4.82</v>
      </c>
      <c r="D850" s="0" t="n">
        <v>271000</v>
      </c>
      <c r="E850" s="0" t="n">
        <v>36.72</v>
      </c>
      <c r="F850" s="0" t="n">
        <v>102.8697</v>
      </c>
      <c r="G850" s="0" t="n">
        <v>17.494</v>
      </c>
      <c r="H850" s="0" t="n">
        <v>17.221</v>
      </c>
    </row>
    <row r="851" customFormat="false" ht="15" hidden="false" customHeight="false" outlineLevel="0" collapsed="false">
      <c r="A851" s="1" t="n">
        <v>42471</v>
      </c>
      <c r="B851" s="0" t="n">
        <v>2.069</v>
      </c>
      <c r="C851" s="0" t="n">
        <v>4.78</v>
      </c>
      <c r="D851" s="0" t="n">
        <v>258000</v>
      </c>
      <c r="E851" s="0" t="n">
        <v>41.23</v>
      </c>
      <c r="F851" s="0" t="n">
        <v>102.8697</v>
      </c>
      <c r="G851" s="0" t="n">
        <v>17.494</v>
      </c>
      <c r="H851" s="0" t="n">
        <v>17.221</v>
      </c>
    </row>
    <row r="852" customFormat="false" ht="15" hidden="false" customHeight="false" outlineLevel="0" collapsed="false">
      <c r="A852" s="1" t="n">
        <v>42478</v>
      </c>
      <c r="B852" s="0" t="n">
        <v>2.137</v>
      </c>
      <c r="C852" s="0" t="n">
        <v>4.77</v>
      </c>
      <c r="D852" s="0" t="n">
        <v>257000</v>
      </c>
      <c r="E852" s="0" t="n">
        <v>41.86</v>
      </c>
      <c r="F852" s="0" t="n">
        <v>102.8697</v>
      </c>
      <c r="G852" s="0" t="n">
        <v>17.494</v>
      </c>
      <c r="H852" s="0" t="n">
        <v>17.221</v>
      </c>
    </row>
    <row r="853" customFormat="false" ht="15" hidden="false" customHeight="false" outlineLevel="0" collapsed="false">
      <c r="A853" s="1" t="n">
        <v>42485</v>
      </c>
      <c r="B853" s="0" t="n">
        <v>2.162</v>
      </c>
      <c r="C853" s="0" t="n">
        <v>4.75</v>
      </c>
      <c r="D853" s="0" t="n">
        <v>261000</v>
      </c>
      <c r="E853" s="0" t="n">
        <v>44.3</v>
      </c>
      <c r="F853" s="0" t="n">
        <v>102.8697</v>
      </c>
      <c r="G853" s="0" t="n">
        <v>17.494</v>
      </c>
      <c r="H853" s="0" t="n">
        <v>17.221</v>
      </c>
    </row>
    <row r="854" customFormat="false" ht="15" hidden="false" customHeight="false" outlineLevel="0" collapsed="false">
      <c r="A854" s="1" t="n">
        <v>42492</v>
      </c>
      <c r="B854" s="0" t="n">
        <v>2.24</v>
      </c>
      <c r="C854" s="0" t="n">
        <v>4.66</v>
      </c>
      <c r="D854" s="0" t="n">
        <v>276000</v>
      </c>
      <c r="E854" s="0" t="n">
        <v>44.22</v>
      </c>
      <c r="F854" s="0" t="n">
        <v>102.7552</v>
      </c>
      <c r="G854" s="0" t="n">
        <v>17.221</v>
      </c>
      <c r="H854" s="0" t="n">
        <v>16.992</v>
      </c>
    </row>
    <row r="855" customFormat="false" ht="15" hidden="false" customHeight="false" outlineLevel="0" collapsed="false">
      <c r="A855" s="1" t="n">
        <v>42499</v>
      </c>
      <c r="B855" s="0" t="n">
        <v>2.22</v>
      </c>
      <c r="C855" s="0" t="n">
        <v>4.64</v>
      </c>
      <c r="D855" s="0" t="n">
        <v>286000</v>
      </c>
      <c r="E855" s="0" t="n">
        <v>45.44</v>
      </c>
      <c r="F855" s="0" t="n">
        <v>102.7552</v>
      </c>
      <c r="G855" s="0" t="n">
        <v>17.221</v>
      </c>
      <c r="H855" s="0" t="n">
        <v>16.992</v>
      </c>
    </row>
    <row r="856" customFormat="false" ht="15" hidden="false" customHeight="false" outlineLevel="0" collapsed="false">
      <c r="A856" s="1" t="n">
        <v>42506</v>
      </c>
      <c r="B856" s="0" t="n">
        <v>2.242</v>
      </c>
      <c r="C856" s="0" t="n">
        <v>4.69</v>
      </c>
      <c r="D856" s="0" t="n">
        <v>277000</v>
      </c>
      <c r="E856" s="0" t="n">
        <v>47.99</v>
      </c>
      <c r="F856" s="0" t="n">
        <v>102.7552</v>
      </c>
      <c r="G856" s="0" t="n">
        <v>17.221</v>
      </c>
      <c r="H856" s="0" t="n">
        <v>16.992</v>
      </c>
    </row>
    <row r="857" customFormat="false" ht="15" hidden="false" customHeight="false" outlineLevel="0" collapsed="false">
      <c r="A857" s="1" t="n">
        <v>42513</v>
      </c>
      <c r="B857" s="0" t="n">
        <v>2.3</v>
      </c>
      <c r="C857" s="0" t="n">
        <v>4.71</v>
      </c>
      <c r="D857" s="0" t="n">
        <v>268000</v>
      </c>
      <c r="E857" s="0" t="n">
        <v>48.72</v>
      </c>
      <c r="F857" s="0" t="n">
        <v>102.7552</v>
      </c>
      <c r="G857" s="0" t="n">
        <v>17.221</v>
      </c>
      <c r="H857" s="0" t="n">
        <v>16.992</v>
      </c>
    </row>
    <row r="858" customFormat="false" ht="15" hidden="false" customHeight="false" outlineLevel="0" collapsed="false">
      <c r="A858" s="1" t="n">
        <v>42520</v>
      </c>
      <c r="B858" s="0" t="n">
        <v>2.339</v>
      </c>
      <c r="C858" s="0" t="n">
        <v>4.64</v>
      </c>
      <c r="D858" s="0" t="n">
        <v>268000</v>
      </c>
      <c r="E858" s="0" t="n">
        <v>49</v>
      </c>
      <c r="F858" s="0" t="n">
        <v>102.7552</v>
      </c>
      <c r="G858" s="0" t="n">
        <v>17.221</v>
      </c>
      <c r="H858" s="0" t="n">
        <v>17.751</v>
      </c>
    </row>
    <row r="859" customFormat="false" ht="15" hidden="false" customHeight="false" outlineLevel="0" collapsed="false">
      <c r="A859" s="1" t="n">
        <v>42527</v>
      </c>
      <c r="B859" s="0" t="n">
        <v>2.381</v>
      </c>
      <c r="C859" s="0" t="n">
        <v>4.55</v>
      </c>
      <c r="D859" s="0" t="n">
        <v>265000</v>
      </c>
      <c r="E859" s="0" t="n">
        <v>50.18</v>
      </c>
      <c r="F859" s="0" t="n">
        <v>103.1249</v>
      </c>
      <c r="G859" s="0" t="n">
        <v>16.992</v>
      </c>
      <c r="H859" s="0" t="n">
        <v>17.751</v>
      </c>
    </row>
    <row r="860" customFormat="false" ht="15" hidden="false" customHeight="false" outlineLevel="0" collapsed="false">
      <c r="A860" s="1" t="n">
        <v>42534</v>
      </c>
      <c r="B860" s="0" t="n">
        <v>2.399</v>
      </c>
      <c r="C860" s="0" t="n">
        <v>4.49</v>
      </c>
      <c r="D860" s="0" t="n">
        <v>273000</v>
      </c>
      <c r="E860" s="0" t="n">
        <v>47.89</v>
      </c>
      <c r="F860" s="0" t="n">
        <v>103.1249</v>
      </c>
      <c r="G860" s="0" t="n">
        <v>16.992</v>
      </c>
      <c r="H860" s="0" t="n">
        <v>17.751</v>
      </c>
    </row>
    <row r="861" customFormat="false" ht="15" hidden="false" customHeight="false" outlineLevel="0" collapsed="false">
      <c r="A861" s="1" t="n">
        <v>42541</v>
      </c>
      <c r="B861" s="0" t="n">
        <v>2.353</v>
      </c>
      <c r="C861" s="0" t="n">
        <v>4.56</v>
      </c>
      <c r="D861" s="0" t="n">
        <v>262000</v>
      </c>
      <c r="E861" s="0" t="n">
        <v>48.71</v>
      </c>
      <c r="F861" s="0" t="n">
        <v>103.1249</v>
      </c>
      <c r="G861" s="0" t="n">
        <v>16.992</v>
      </c>
      <c r="H861" s="0" t="n">
        <v>17.751</v>
      </c>
    </row>
    <row r="862" customFormat="false" ht="15" hidden="false" customHeight="false" outlineLevel="0" collapsed="false">
      <c r="A862" s="1" t="n">
        <v>42548</v>
      </c>
      <c r="B862" s="0" t="n">
        <v>2.329</v>
      </c>
      <c r="C862" s="0" t="n">
        <v>4.39</v>
      </c>
      <c r="D862" s="0" t="n">
        <v>267000</v>
      </c>
      <c r="E862" s="0" t="n">
        <v>48.17</v>
      </c>
      <c r="F862" s="0" t="n">
        <v>103.1249</v>
      </c>
      <c r="G862" s="0" t="n">
        <v>16.992</v>
      </c>
      <c r="H862" s="0" t="n">
        <v>17.13</v>
      </c>
    </row>
    <row r="863" customFormat="false" ht="15" hidden="false" customHeight="false" outlineLevel="0" collapsed="false">
      <c r="A863" s="1" t="n">
        <v>42555</v>
      </c>
      <c r="B863" s="0" t="n">
        <v>2.291</v>
      </c>
      <c r="C863" s="0" t="n">
        <v>4.19</v>
      </c>
      <c r="D863" s="0" t="n">
        <v>259000</v>
      </c>
      <c r="E863" s="0" t="n">
        <v>46.17</v>
      </c>
      <c r="F863" s="0" t="n">
        <v>103.2173</v>
      </c>
      <c r="G863" s="0" t="n">
        <v>17.751</v>
      </c>
      <c r="H863" s="0" t="n">
        <v>17.13</v>
      </c>
    </row>
    <row r="864" customFormat="false" ht="15" hidden="false" customHeight="false" outlineLevel="0" collapsed="false">
      <c r="A864" s="1" t="n">
        <v>42562</v>
      </c>
      <c r="B864" s="0" t="n">
        <v>2.253</v>
      </c>
      <c r="C864" s="0" t="n">
        <v>4.21</v>
      </c>
      <c r="D864" s="0" t="n">
        <v>254000</v>
      </c>
      <c r="E864" s="0" t="n">
        <v>45.6</v>
      </c>
      <c r="F864" s="0" t="n">
        <v>103.2173</v>
      </c>
      <c r="G864" s="0" t="n">
        <v>17.751</v>
      </c>
      <c r="H864" s="0" t="n">
        <v>17.13</v>
      </c>
    </row>
    <row r="865" customFormat="false" ht="15" hidden="false" customHeight="false" outlineLevel="0" collapsed="false">
      <c r="A865" s="1" t="n">
        <v>42569</v>
      </c>
      <c r="B865" s="0" t="n">
        <v>2.23</v>
      </c>
      <c r="C865" s="0" t="n">
        <v>4.24</v>
      </c>
      <c r="D865" s="0" t="n">
        <v>258000</v>
      </c>
      <c r="E865" s="0" t="n">
        <v>44.44</v>
      </c>
      <c r="F865" s="0" t="n">
        <v>103.2173</v>
      </c>
      <c r="G865" s="0" t="n">
        <v>17.751</v>
      </c>
      <c r="H865" s="0" t="n">
        <v>17.13</v>
      </c>
    </row>
    <row r="866" customFormat="false" ht="15" hidden="false" customHeight="false" outlineLevel="0" collapsed="false">
      <c r="A866" s="1" t="n">
        <v>42576</v>
      </c>
      <c r="B866" s="0" t="n">
        <v>2.182</v>
      </c>
      <c r="C866" s="0" t="n">
        <v>4.2</v>
      </c>
      <c r="D866" s="0" t="n">
        <v>263000</v>
      </c>
      <c r="E866" s="0" t="n">
        <v>41.83</v>
      </c>
      <c r="F866" s="0" t="n">
        <v>103.2173</v>
      </c>
      <c r="G866" s="0" t="n">
        <v>17.751</v>
      </c>
      <c r="H866" s="0" t="n">
        <v>17.13</v>
      </c>
    </row>
    <row r="867" customFormat="false" ht="15" hidden="false" customHeight="false" outlineLevel="0" collapsed="false">
      <c r="A867" s="1" t="n">
        <v>42583</v>
      </c>
      <c r="B867" s="0" t="n">
        <v>2.159</v>
      </c>
      <c r="C867" s="0" t="n">
        <v>4.29</v>
      </c>
      <c r="D867" s="0" t="n">
        <v>266000</v>
      </c>
      <c r="E867" s="0" t="n">
        <v>40.82</v>
      </c>
      <c r="F867" s="0" t="n">
        <v>103.1459</v>
      </c>
      <c r="G867" s="0" t="n">
        <v>17.13</v>
      </c>
      <c r="H867" s="0" t="n">
        <v>17.65</v>
      </c>
    </row>
    <row r="868" customFormat="false" ht="15" hidden="false" customHeight="false" outlineLevel="0" collapsed="false">
      <c r="A868" s="1" t="n">
        <v>42590</v>
      </c>
      <c r="B868" s="0" t="n">
        <v>2.15</v>
      </c>
      <c r="C868" s="0" t="n">
        <v>4.25</v>
      </c>
      <c r="D868" s="0" t="n">
        <v>263000</v>
      </c>
      <c r="E868" s="0" t="n">
        <v>43.11</v>
      </c>
      <c r="F868" s="0" t="n">
        <v>103.1459</v>
      </c>
      <c r="G868" s="0" t="n">
        <v>17.13</v>
      </c>
      <c r="H868" s="0" t="n">
        <v>17.65</v>
      </c>
    </row>
    <row r="869" customFormat="false" ht="15" hidden="false" customHeight="false" outlineLevel="0" collapsed="false">
      <c r="A869" s="1" t="n">
        <v>42597</v>
      </c>
      <c r="B869" s="0" t="n">
        <v>2.149</v>
      </c>
      <c r="C869" s="0" t="n">
        <v>4.25</v>
      </c>
      <c r="D869" s="0" t="n">
        <v>261000</v>
      </c>
      <c r="E869" s="0" t="n">
        <v>47.16</v>
      </c>
      <c r="F869" s="0" t="n">
        <v>103.1459</v>
      </c>
      <c r="G869" s="0" t="n">
        <v>17.13</v>
      </c>
      <c r="H869" s="0" t="n">
        <v>17.65</v>
      </c>
    </row>
    <row r="870" customFormat="false" ht="15" hidden="false" customHeight="false" outlineLevel="0" collapsed="false">
      <c r="A870" s="1" t="n">
        <v>42604</v>
      </c>
      <c r="B870" s="0" t="n">
        <v>2.193</v>
      </c>
      <c r="C870" s="0" t="n">
        <v>4.21</v>
      </c>
      <c r="D870" s="0" t="n">
        <v>260000</v>
      </c>
      <c r="E870" s="0" t="n">
        <v>47.05</v>
      </c>
      <c r="F870" s="0" t="n">
        <v>103.1459</v>
      </c>
      <c r="G870" s="0" t="n">
        <v>17.13</v>
      </c>
      <c r="H870" s="0" t="n">
        <v>17.65</v>
      </c>
    </row>
    <row r="871" customFormat="false" ht="15" hidden="false" customHeight="false" outlineLevel="0" collapsed="false">
      <c r="A871" s="1" t="n">
        <v>42611</v>
      </c>
      <c r="B871" s="0" t="n">
        <v>2.237</v>
      </c>
      <c r="C871" s="0" t="n">
        <v>4.19</v>
      </c>
      <c r="D871" s="0" t="n">
        <v>260000</v>
      </c>
      <c r="E871" s="0" t="n">
        <v>45.11</v>
      </c>
      <c r="F871" s="0" t="n">
        <v>103.1459</v>
      </c>
      <c r="G871" s="0" t="n">
        <v>17.13</v>
      </c>
      <c r="H871" s="0" t="n">
        <v>17.804</v>
      </c>
    </row>
    <row r="872" customFormat="false" ht="15" hidden="false" customHeight="false" outlineLevel="0" collapsed="false">
      <c r="A872" s="1" t="n">
        <v>42618</v>
      </c>
      <c r="B872" s="0" t="n">
        <v>2.223</v>
      </c>
      <c r="C872" s="0" t="n">
        <v>4.25</v>
      </c>
      <c r="D872" s="0" t="n">
        <v>257000</v>
      </c>
      <c r="E872" s="0" t="n">
        <v>45.96</v>
      </c>
      <c r="F872" s="0" t="n">
        <v>102.9898</v>
      </c>
      <c r="G872" s="0" t="n">
        <v>17.65</v>
      </c>
      <c r="H872" s="0" t="n">
        <v>17.804</v>
      </c>
    </row>
    <row r="873" customFormat="false" ht="15" hidden="false" customHeight="false" outlineLevel="0" collapsed="false">
      <c r="A873" s="1" t="n">
        <v>42625</v>
      </c>
      <c r="B873" s="0" t="n">
        <v>2.202</v>
      </c>
      <c r="C873" s="0" t="n">
        <v>4.41</v>
      </c>
      <c r="D873" s="0" t="n">
        <v>258000</v>
      </c>
      <c r="E873" s="0" t="n">
        <v>44.34</v>
      </c>
      <c r="F873" s="0" t="n">
        <v>102.9898</v>
      </c>
      <c r="G873" s="0" t="n">
        <v>17.65</v>
      </c>
      <c r="H873" s="0" t="n">
        <v>17.804</v>
      </c>
    </row>
    <row r="874" customFormat="false" ht="15" hidden="false" customHeight="false" outlineLevel="0" collapsed="false">
      <c r="A874" s="1" t="n">
        <v>42632</v>
      </c>
      <c r="B874" s="0" t="n">
        <v>2.225</v>
      </c>
      <c r="C874" s="0" t="n">
        <v>4.35</v>
      </c>
      <c r="D874" s="0" t="n">
        <v>252000</v>
      </c>
      <c r="E874" s="0" t="n">
        <v>44.6</v>
      </c>
      <c r="F874" s="0" t="n">
        <v>102.9898</v>
      </c>
      <c r="G874" s="0" t="n">
        <v>17.65</v>
      </c>
      <c r="H874" s="0" t="n">
        <v>17.804</v>
      </c>
    </row>
    <row r="875" customFormat="false" ht="15" hidden="false" customHeight="false" outlineLevel="0" collapsed="false">
      <c r="A875" s="1" t="n">
        <v>42639</v>
      </c>
      <c r="B875" s="0" t="n">
        <v>2.224</v>
      </c>
      <c r="C875" s="0" t="n">
        <v>4.26</v>
      </c>
      <c r="D875" s="0" t="n">
        <v>253000</v>
      </c>
      <c r="E875" s="0" t="n">
        <v>46.55</v>
      </c>
      <c r="F875" s="0" t="n">
        <v>102.9898</v>
      </c>
      <c r="G875" s="0" t="n">
        <v>17.65</v>
      </c>
      <c r="H875" s="0" t="n">
        <v>17.804</v>
      </c>
    </row>
    <row r="876" customFormat="false" ht="15" hidden="false" customHeight="false" outlineLevel="0" collapsed="false">
      <c r="A876" s="1" t="n">
        <v>42646</v>
      </c>
      <c r="B876" s="0" t="n">
        <v>2.245</v>
      </c>
      <c r="C876" s="0" t="n">
        <v>4.34</v>
      </c>
      <c r="D876" s="0" t="n">
        <v>247000</v>
      </c>
      <c r="E876" s="0" t="n">
        <v>49.48</v>
      </c>
      <c r="F876" s="0" t="n">
        <v>103.1742</v>
      </c>
      <c r="G876" s="0" t="n">
        <v>17.804</v>
      </c>
      <c r="H876" s="0" t="n">
        <v>17.564</v>
      </c>
    </row>
    <row r="877" customFormat="false" ht="15" hidden="false" customHeight="false" outlineLevel="0" collapsed="false">
      <c r="A877" s="1" t="n">
        <v>42653</v>
      </c>
      <c r="B877" s="0" t="n">
        <v>2.272</v>
      </c>
      <c r="C877" s="0" t="n">
        <v>4.38</v>
      </c>
      <c r="D877" s="0" t="n">
        <v>248000</v>
      </c>
      <c r="E877" s="0" t="n">
        <v>50.29</v>
      </c>
      <c r="F877" s="0" t="n">
        <v>103.1742</v>
      </c>
      <c r="G877" s="0" t="n">
        <v>17.804</v>
      </c>
      <c r="H877" s="0" t="n">
        <v>17.564</v>
      </c>
    </row>
    <row r="878" customFormat="false" ht="15" hidden="false" customHeight="false" outlineLevel="0" collapsed="false">
      <c r="A878" s="1" t="n">
        <v>42660</v>
      </c>
      <c r="B878" s="0" t="n">
        <v>2.257</v>
      </c>
      <c r="C878" s="0" t="n">
        <v>4.37</v>
      </c>
      <c r="D878" s="0" t="n">
        <v>258000</v>
      </c>
      <c r="E878" s="0" t="n">
        <v>50.56</v>
      </c>
      <c r="F878" s="0" t="n">
        <v>103.1742</v>
      </c>
      <c r="G878" s="0" t="n">
        <v>17.804</v>
      </c>
      <c r="H878" s="0" t="n">
        <v>17.564</v>
      </c>
    </row>
    <row r="879" customFormat="false" ht="15" hidden="false" customHeight="false" outlineLevel="0" collapsed="false">
      <c r="A879" s="1" t="n">
        <v>42667</v>
      </c>
      <c r="B879" s="0" t="n">
        <v>2.243</v>
      </c>
      <c r="C879" s="0" t="n">
        <v>4.4</v>
      </c>
      <c r="D879" s="0" t="n">
        <v>255000</v>
      </c>
      <c r="E879" s="0" t="n">
        <v>49.36</v>
      </c>
      <c r="F879" s="0" t="n">
        <v>103.1742</v>
      </c>
      <c r="G879" s="0" t="n">
        <v>17.804</v>
      </c>
      <c r="H879" s="0" t="n">
        <v>17.564</v>
      </c>
    </row>
    <row r="880" customFormat="false" ht="15" hidden="false" customHeight="false" outlineLevel="0" collapsed="false">
      <c r="A880" s="1" t="n">
        <v>42674</v>
      </c>
      <c r="B880" s="0" t="n">
        <v>2.23</v>
      </c>
      <c r="C880" s="0" t="n">
        <v>4.46</v>
      </c>
      <c r="D880" s="0" t="n">
        <v>261000</v>
      </c>
      <c r="E880" s="0" t="n">
        <v>45.51</v>
      </c>
      <c r="F880" s="0" t="n">
        <v>103.1742</v>
      </c>
      <c r="G880" s="0" t="n">
        <v>17.804</v>
      </c>
      <c r="H880" s="0" t="n">
        <v>18.051</v>
      </c>
    </row>
    <row r="881" customFormat="false" ht="15" hidden="false" customHeight="false" outlineLevel="0" collapsed="false">
      <c r="A881" s="1" t="n">
        <v>42681</v>
      </c>
      <c r="B881" s="0" t="n">
        <v>2.233</v>
      </c>
      <c r="C881" s="0" t="n">
        <v>4.62</v>
      </c>
      <c r="D881" s="0" t="n">
        <v>250000</v>
      </c>
      <c r="E881" s="0" t="n">
        <v>44.61</v>
      </c>
      <c r="F881" s="0" t="n">
        <v>102.9478</v>
      </c>
      <c r="G881" s="0" t="n">
        <v>17.564</v>
      </c>
      <c r="H881" s="0" t="n">
        <v>18.051</v>
      </c>
    </row>
    <row r="882" customFormat="false" ht="15" hidden="false" customHeight="false" outlineLevel="0" collapsed="false">
      <c r="A882" s="1" t="n">
        <v>42688</v>
      </c>
      <c r="B882" s="0" t="n">
        <v>2.184</v>
      </c>
      <c r="C882" s="0" t="n">
        <v>4.82</v>
      </c>
      <c r="D882" s="0" t="n">
        <v>239000</v>
      </c>
      <c r="E882" s="0" t="n">
        <v>45.15</v>
      </c>
      <c r="F882" s="0" t="n">
        <v>102.9478</v>
      </c>
      <c r="G882" s="0" t="n">
        <v>17.564</v>
      </c>
      <c r="H882" s="0" t="n">
        <v>18.051</v>
      </c>
    </row>
    <row r="883" customFormat="false" ht="15" hidden="false" customHeight="false" outlineLevel="0" collapsed="false">
      <c r="A883" s="1" t="n">
        <v>42695</v>
      </c>
      <c r="B883" s="0" t="n">
        <v>2.155</v>
      </c>
      <c r="C883" s="0" t="n">
        <v>4.85</v>
      </c>
      <c r="D883" s="0" t="n">
        <v>248000</v>
      </c>
      <c r="E883" s="0" t="n">
        <v>47.25</v>
      </c>
      <c r="F883" s="0" t="n">
        <v>102.9478</v>
      </c>
      <c r="G883" s="0" t="n">
        <v>17.564</v>
      </c>
      <c r="H883" s="0" t="n">
        <v>18.051</v>
      </c>
    </row>
    <row r="884" customFormat="false" ht="15" hidden="false" customHeight="false" outlineLevel="0" collapsed="false">
      <c r="A884" s="1" t="n">
        <v>42702</v>
      </c>
      <c r="B884" s="0" t="n">
        <v>2.154</v>
      </c>
      <c r="C884" s="0" t="n">
        <v>4.81</v>
      </c>
      <c r="D884" s="0" t="n">
        <v>262000</v>
      </c>
      <c r="E884" s="0" t="n">
        <v>48.63</v>
      </c>
      <c r="F884" s="0" t="n">
        <v>102.9478</v>
      </c>
      <c r="G884" s="0" t="n">
        <v>17.564</v>
      </c>
      <c r="H884" s="0" t="n">
        <v>17.334</v>
      </c>
    </row>
    <row r="885" customFormat="false" ht="15" hidden="false" customHeight="false" outlineLevel="0" collapsed="false">
      <c r="A885" s="1" t="n">
        <v>42709</v>
      </c>
      <c r="B885" s="0" t="n">
        <v>2.208</v>
      </c>
      <c r="C885" s="0" t="n">
        <v>4.83</v>
      </c>
      <c r="D885" s="0" t="n">
        <v>251000</v>
      </c>
      <c r="E885" s="0" t="n">
        <v>50.97</v>
      </c>
      <c r="F885" s="0" t="n">
        <v>103.7675</v>
      </c>
      <c r="G885" s="0" t="n">
        <v>18.051</v>
      </c>
      <c r="H885" s="0" t="n">
        <v>17.334</v>
      </c>
    </row>
    <row r="886" customFormat="false" ht="15" hidden="false" customHeight="false" outlineLevel="0" collapsed="false">
      <c r="A886" s="1" t="n">
        <v>42716</v>
      </c>
      <c r="B886" s="0" t="n">
        <v>2.236</v>
      </c>
      <c r="C886" s="0" t="n">
        <v>4.87</v>
      </c>
      <c r="D886" s="0" t="n">
        <v>251000</v>
      </c>
      <c r="E886" s="0" t="n">
        <v>51.91</v>
      </c>
      <c r="F886" s="0" t="n">
        <v>103.7675</v>
      </c>
      <c r="G886" s="0" t="n">
        <v>18.051</v>
      </c>
      <c r="H886" s="0" t="n">
        <v>17.334</v>
      </c>
    </row>
    <row r="887" customFormat="false" ht="15" hidden="false" customHeight="false" outlineLevel="0" collapsed="false">
      <c r="A887" s="1" t="n">
        <v>42723</v>
      </c>
      <c r="B887" s="0" t="n">
        <v>2.264</v>
      </c>
      <c r="C887" s="0" t="n">
        <v>4.82</v>
      </c>
      <c r="D887" s="0" t="n">
        <v>265000</v>
      </c>
      <c r="E887" s="0" t="n">
        <v>51.96</v>
      </c>
      <c r="F887" s="0" t="n">
        <v>103.7675</v>
      </c>
      <c r="G887" s="0" t="n">
        <v>18.051</v>
      </c>
      <c r="H887" s="0" t="n">
        <v>17.334</v>
      </c>
    </row>
    <row r="888" customFormat="false" ht="15" hidden="false" customHeight="false" outlineLevel="0" collapsed="false">
      <c r="A888" s="1" t="n">
        <v>42730</v>
      </c>
      <c r="B888" s="0" t="n">
        <v>2.309</v>
      </c>
      <c r="C888" s="0" t="n">
        <v>4.77</v>
      </c>
      <c r="D888" s="0" t="n">
        <v>258000</v>
      </c>
      <c r="E888" s="0" t="n">
        <v>53.6</v>
      </c>
      <c r="F888" s="0" t="n">
        <v>103.7675</v>
      </c>
      <c r="G888" s="0" t="n">
        <v>18.051</v>
      </c>
      <c r="H888" s="0" t="n">
        <v>17.334</v>
      </c>
    </row>
    <row r="889" customFormat="false" ht="15" hidden="false" customHeight="false" outlineLevel="0" collapsed="false">
      <c r="A889" s="1" t="n">
        <v>42737</v>
      </c>
      <c r="B889" s="0" t="n">
        <v>2.377</v>
      </c>
      <c r="C889" s="0" t="n">
        <v>4.68</v>
      </c>
      <c r="D889" s="0" t="n">
        <v>241000</v>
      </c>
      <c r="E889" s="0" t="n">
        <v>53.34</v>
      </c>
      <c r="F889" s="0" t="n">
        <v>103.4572</v>
      </c>
      <c r="G889" s="0" t="n">
        <v>17.334</v>
      </c>
      <c r="H889" s="0" t="n">
        <v>17.325</v>
      </c>
    </row>
    <row r="890" customFormat="false" ht="15" hidden="false" customHeight="false" outlineLevel="0" collapsed="false">
      <c r="A890" s="1" t="n">
        <v>42744</v>
      </c>
      <c r="B890" s="0" t="n">
        <v>2.388</v>
      </c>
      <c r="C890" s="0" t="n">
        <v>4.62</v>
      </c>
      <c r="D890" s="0" t="n">
        <v>245000</v>
      </c>
      <c r="E890" s="0" t="n">
        <v>52.07</v>
      </c>
      <c r="F890" s="0" t="n">
        <v>103.4572</v>
      </c>
      <c r="G890" s="0" t="n">
        <v>17.334</v>
      </c>
      <c r="H890" s="0" t="n">
        <v>17.325</v>
      </c>
    </row>
    <row r="891" customFormat="false" ht="15" hidden="false" customHeight="false" outlineLevel="0" collapsed="false">
      <c r="A891" s="1" t="n">
        <v>42751</v>
      </c>
      <c r="B891" s="0" t="n">
        <v>2.358</v>
      </c>
      <c r="C891" s="0" t="n">
        <v>4.65</v>
      </c>
      <c r="D891" s="0" t="n">
        <v>241000</v>
      </c>
      <c r="E891" s="0" t="n">
        <v>51.82</v>
      </c>
      <c r="F891" s="0" t="n">
        <v>103.4572</v>
      </c>
      <c r="G891" s="0" t="n">
        <v>17.334</v>
      </c>
      <c r="H891" s="0" t="n">
        <v>17.325</v>
      </c>
    </row>
    <row r="892" customFormat="false" ht="15" hidden="false" customHeight="false" outlineLevel="0" collapsed="false">
      <c r="A892" s="1" t="n">
        <v>42758</v>
      </c>
      <c r="B892" s="0" t="n">
        <v>2.326</v>
      </c>
      <c r="C892" s="0" t="n">
        <v>4.69</v>
      </c>
      <c r="D892" s="0" t="n">
        <v>252000</v>
      </c>
      <c r="E892" s="0" t="n">
        <v>52.74</v>
      </c>
      <c r="F892" s="0" t="n">
        <v>103.4572</v>
      </c>
      <c r="G892" s="0" t="n">
        <v>17.334</v>
      </c>
      <c r="H892" s="0" t="n">
        <v>17.325</v>
      </c>
    </row>
    <row r="893" customFormat="false" ht="15" hidden="false" customHeight="false" outlineLevel="0" collapsed="false">
      <c r="A893" s="1" t="n">
        <v>42765</v>
      </c>
      <c r="B893" s="0" t="n">
        <v>2.296</v>
      </c>
      <c r="C893" s="0" t="n">
        <v>4.71</v>
      </c>
      <c r="D893" s="0" t="n">
        <v>250000</v>
      </c>
      <c r="E893" s="0" t="n">
        <v>53.33</v>
      </c>
      <c r="F893" s="0" t="n">
        <v>103.4572</v>
      </c>
      <c r="G893" s="0" t="n">
        <v>17.334</v>
      </c>
      <c r="H893" s="0" t="n">
        <v>16.719</v>
      </c>
    </row>
    <row r="894" customFormat="false" ht="15" hidden="false" customHeight="false" outlineLevel="0" collapsed="false">
      <c r="A894" s="1" t="n">
        <v>42772</v>
      </c>
      <c r="B894" s="0" t="n">
        <v>2.293</v>
      </c>
      <c r="C894" s="0" t="n">
        <v>4.64</v>
      </c>
      <c r="D894" s="0" t="n">
        <v>237000</v>
      </c>
      <c r="E894" s="0" t="n">
        <v>52.88</v>
      </c>
      <c r="F894" s="0" t="n">
        <v>103.7038</v>
      </c>
      <c r="G894" s="0" t="n">
        <v>17.325</v>
      </c>
      <c r="H894" s="0" t="n">
        <v>16.719</v>
      </c>
    </row>
    <row r="895" customFormat="false" ht="15" hidden="false" customHeight="false" outlineLevel="0" collapsed="false">
      <c r="A895" s="1" t="n">
        <v>42779</v>
      </c>
      <c r="B895" s="0" t="n">
        <v>2.307</v>
      </c>
      <c r="C895" s="0" t="n">
        <v>4.66</v>
      </c>
      <c r="D895" s="0" t="n">
        <v>248000</v>
      </c>
      <c r="E895" s="0" t="n">
        <v>53.22</v>
      </c>
      <c r="F895" s="0" t="n">
        <v>103.7038</v>
      </c>
      <c r="G895" s="0" t="n">
        <v>17.325</v>
      </c>
      <c r="H895" s="0" t="n">
        <v>16.719</v>
      </c>
    </row>
    <row r="896" customFormat="false" ht="15" hidden="false" customHeight="false" outlineLevel="0" collapsed="false">
      <c r="A896" s="1" t="n">
        <v>42786</v>
      </c>
      <c r="B896" s="0" t="n">
        <v>2.302</v>
      </c>
      <c r="C896" s="0" t="n">
        <v>4.6</v>
      </c>
      <c r="D896" s="0" t="n">
        <v>247000</v>
      </c>
      <c r="E896" s="0" t="n">
        <v>54.03</v>
      </c>
      <c r="F896" s="0" t="n">
        <v>103.7038</v>
      </c>
      <c r="G896" s="0" t="n">
        <v>17.325</v>
      </c>
      <c r="H896" s="0" t="n">
        <v>16.719</v>
      </c>
    </row>
    <row r="897" customFormat="false" ht="15" hidden="false" customHeight="false" outlineLevel="0" collapsed="false">
      <c r="A897" s="1" t="n">
        <v>42793</v>
      </c>
      <c r="B897" s="0" t="n">
        <v>2.314</v>
      </c>
      <c r="C897" s="0" t="n">
        <v>4.61</v>
      </c>
      <c r="D897" s="0" t="n">
        <v>227000</v>
      </c>
      <c r="E897" s="0" t="n">
        <v>53.56</v>
      </c>
      <c r="F897" s="0" t="n">
        <v>103.7038</v>
      </c>
      <c r="G897" s="0" t="n">
        <v>17.325</v>
      </c>
      <c r="H897" s="0" t="n">
        <v>16.968</v>
      </c>
    </row>
    <row r="898" customFormat="false" ht="15" hidden="false" customHeight="false" outlineLevel="0" collapsed="false">
      <c r="A898" s="1" t="n">
        <v>42800</v>
      </c>
      <c r="B898" s="0" t="n">
        <v>2.341</v>
      </c>
      <c r="C898" s="0" t="n">
        <v>4.72</v>
      </c>
      <c r="D898" s="0" t="n">
        <v>252000</v>
      </c>
      <c r="E898" s="0" t="n">
        <v>50.5</v>
      </c>
      <c r="F898" s="0" t="n">
        <v>103.9162</v>
      </c>
      <c r="G898" s="0" t="n">
        <v>16.719</v>
      </c>
      <c r="H898" s="0" t="n">
        <v>16.968</v>
      </c>
    </row>
    <row r="899" customFormat="false" ht="15" hidden="false" customHeight="false" outlineLevel="0" collapsed="false">
      <c r="A899" s="1" t="n">
        <v>42807</v>
      </c>
      <c r="B899" s="0" t="n">
        <v>2.323</v>
      </c>
      <c r="C899" s="0" t="n">
        <v>4.75</v>
      </c>
      <c r="D899" s="0" t="n">
        <v>246000</v>
      </c>
      <c r="E899" s="0" t="n">
        <v>48.03</v>
      </c>
      <c r="F899" s="0" t="n">
        <v>103.9162</v>
      </c>
      <c r="G899" s="0" t="n">
        <v>16.719</v>
      </c>
      <c r="H899" s="0" t="n">
        <v>16.968</v>
      </c>
    </row>
    <row r="900" customFormat="false" ht="15" hidden="false" customHeight="false" outlineLevel="0" collapsed="false">
      <c r="A900" s="1" t="n">
        <v>42814</v>
      </c>
      <c r="B900" s="0" t="n">
        <v>2.321</v>
      </c>
      <c r="C900" s="0" t="n">
        <v>4.65</v>
      </c>
      <c r="D900" s="0" t="n">
        <v>261000</v>
      </c>
      <c r="E900" s="0" t="n">
        <v>47.28</v>
      </c>
      <c r="F900" s="0" t="n">
        <v>103.9162</v>
      </c>
      <c r="G900" s="0" t="n">
        <v>16.719</v>
      </c>
      <c r="H900" s="0" t="n">
        <v>16.968</v>
      </c>
    </row>
    <row r="901" customFormat="false" ht="15" hidden="false" customHeight="false" outlineLevel="0" collapsed="false">
      <c r="A901" s="1" t="n">
        <v>42821</v>
      </c>
      <c r="B901" s="0" t="n">
        <v>2.315</v>
      </c>
      <c r="C901" s="0" t="n">
        <v>4.63</v>
      </c>
      <c r="D901" s="0" t="n">
        <v>259000</v>
      </c>
      <c r="E901" s="0" t="n">
        <v>49.14</v>
      </c>
      <c r="F901" s="0" t="n">
        <v>103.9162</v>
      </c>
      <c r="G901" s="0" t="n">
        <v>16.719</v>
      </c>
      <c r="H901" s="0" t="n">
        <v>16.7</v>
      </c>
    </row>
    <row r="902" customFormat="false" ht="15" hidden="false" customHeight="false" outlineLevel="0" collapsed="false">
      <c r="A902" s="1" t="n">
        <v>42828</v>
      </c>
      <c r="B902" s="0" t="n">
        <v>2.36</v>
      </c>
      <c r="C902" s="0" t="n">
        <v>4.62</v>
      </c>
      <c r="D902" s="0" t="n">
        <v>235000</v>
      </c>
      <c r="E902" s="0" t="n">
        <v>51.26</v>
      </c>
      <c r="F902" s="0" t="n">
        <v>105.0468</v>
      </c>
      <c r="G902" s="0" t="n">
        <v>16.968</v>
      </c>
      <c r="H902" s="0" t="n">
        <v>16.7</v>
      </c>
    </row>
    <row r="903" customFormat="false" ht="15" hidden="false" customHeight="false" outlineLevel="0" collapsed="false">
      <c r="A903" s="1" t="n">
        <v>42835</v>
      </c>
      <c r="B903" s="0" t="n">
        <v>2.424</v>
      </c>
      <c r="C903" s="0" t="n">
        <v>4.56</v>
      </c>
      <c r="D903" s="0" t="n">
        <v>234000</v>
      </c>
      <c r="E903" s="0" t="n">
        <v>53.19</v>
      </c>
      <c r="F903" s="0" t="n">
        <v>105.0468</v>
      </c>
      <c r="G903" s="0" t="n">
        <v>16.968</v>
      </c>
      <c r="H903" s="0" t="n">
        <v>16.7</v>
      </c>
    </row>
    <row r="904" customFormat="false" ht="15" hidden="false" customHeight="false" outlineLevel="0" collapsed="false">
      <c r="A904" s="1" t="n">
        <v>42842</v>
      </c>
      <c r="B904" s="0" t="n">
        <v>2.436</v>
      </c>
      <c r="C904" s="0" t="n">
        <v>4.51</v>
      </c>
      <c r="D904" s="0" t="n">
        <v>243000</v>
      </c>
      <c r="E904" s="0" t="n">
        <v>51.09</v>
      </c>
      <c r="F904" s="0" t="n">
        <v>105.0468</v>
      </c>
      <c r="G904" s="0" t="n">
        <v>16.968</v>
      </c>
      <c r="H904" s="0" t="n">
        <v>16.7</v>
      </c>
    </row>
    <row r="905" customFormat="false" ht="15" hidden="false" customHeight="false" outlineLevel="0" collapsed="false">
      <c r="A905" s="1" t="n">
        <v>42849</v>
      </c>
      <c r="B905" s="0" t="n">
        <v>2.449</v>
      </c>
      <c r="C905" s="0" t="n">
        <v>4.58</v>
      </c>
      <c r="D905" s="0" t="n">
        <v>257000</v>
      </c>
      <c r="E905" s="0" t="n">
        <v>49.12</v>
      </c>
      <c r="F905" s="0" t="n">
        <v>105.0468</v>
      </c>
      <c r="G905" s="0" t="n">
        <v>16.968</v>
      </c>
      <c r="H905" s="0" t="n">
        <v>16.7</v>
      </c>
    </row>
    <row r="906" customFormat="false" ht="15" hidden="false" customHeight="false" outlineLevel="0" collapsed="false">
      <c r="A906" s="1" t="n">
        <v>42856</v>
      </c>
      <c r="B906" s="0" t="n">
        <v>2.411</v>
      </c>
      <c r="C906" s="0" t="n">
        <v>4.6</v>
      </c>
      <c r="D906" s="0" t="n">
        <v>238000</v>
      </c>
      <c r="E906" s="0" t="n">
        <v>47.21</v>
      </c>
      <c r="F906" s="0" t="n">
        <v>105.0136</v>
      </c>
      <c r="G906" s="0" t="n">
        <v>16.7</v>
      </c>
      <c r="H906" s="0" t="n">
        <v>16.608</v>
      </c>
    </row>
    <row r="907" customFormat="false" ht="15" hidden="false" customHeight="false" outlineLevel="0" collapsed="false">
      <c r="A907" s="1" t="n">
        <v>42863</v>
      </c>
      <c r="B907" s="0" t="n">
        <v>2.372</v>
      </c>
      <c r="C907" s="0" t="n">
        <v>4.62</v>
      </c>
      <c r="D907" s="0" t="n">
        <v>236000</v>
      </c>
      <c r="E907" s="0" t="n">
        <v>47.04</v>
      </c>
      <c r="F907" s="0" t="n">
        <v>105.0136</v>
      </c>
      <c r="G907" s="0" t="n">
        <v>16.7</v>
      </c>
      <c r="H907" s="0" t="n">
        <v>16.608</v>
      </c>
    </row>
    <row r="908" customFormat="false" ht="15" hidden="false" customHeight="false" outlineLevel="0" collapsed="false">
      <c r="A908" s="1" t="n">
        <v>42870</v>
      </c>
      <c r="B908" s="0" t="n">
        <v>2.369</v>
      </c>
      <c r="C908" s="0" t="n">
        <v>4.52</v>
      </c>
      <c r="D908" s="0" t="n">
        <v>233000</v>
      </c>
      <c r="E908" s="0" t="n">
        <v>49.24</v>
      </c>
      <c r="F908" s="0" t="n">
        <v>105.0136</v>
      </c>
      <c r="G908" s="0" t="n">
        <v>16.7</v>
      </c>
      <c r="H908" s="0" t="n">
        <v>16.608</v>
      </c>
    </row>
    <row r="909" customFormat="false" ht="15" hidden="false" customHeight="false" outlineLevel="0" collapsed="false">
      <c r="A909" s="1" t="n">
        <v>42877</v>
      </c>
      <c r="B909" s="0" t="n">
        <v>2.399</v>
      </c>
      <c r="C909" s="0" t="n">
        <v>4.5</v>
      </c>
      <c r="D909" s="0" t="n">
        <v>235000</v>
      </c>
      <c r="E909" s="0" t="n">
        <v>50.21</v>
      </c>
      <c r="F909" s="0" t="n">
        <v>105.0136</v>
      </c>
      <c r="G909" s="0" t="n">
        <v>16.7</v>
      </c>
      <c r="H909" s="0" t="n">
        <v>16.608</v>
      </c>
    </row>
    <row r="910" customFormat="false" ht="15" hidden="false" customHeight="false" outlineLevel="0" collapsed="false">
      <c r="A910" s="1" t="n">
        <v>42884</v>
      </c>
      <c r="B910" s="0" t="n">
        <v>2.406</v>
      </c>
      <c r="C910" s="0" t="n">
        <v>4.44</v>
      </c>
      <c r="D910" s="0" t="n">
        <v>255000</v>
      </c>
      <c r="E910" s="0" t="n">
        <v>48.48</v>
      </c>
      <c r="F910" s="0" t="n">
        <v>105.0136</v>
      </c>
      <c r="G910" s="0" t="n">
        <v>16.7</v>
      </c>
      <c r="H910" s="0" t="n">
        <v>16.689</v>
      </c>
    </row>
    <row r="911" customFormat="false" ht="15" hidden="false" customHeight="false" outlineLevel="0" collapsed="false">
      <c r="A911" s="1" t="n">
        <v>42891</v>
      </c>
      <c r="B911" s="0" t="n">
        <v>2.414</v>
      </c>
      <c r="C911" s="0" t="n">
        <v>4.41</v>
      </c>
      <c r="D911" s="0" t="n">
        <v>245000</v>
      </c>
      <c r="E911" s="0" t="n">
        <v>46.57</v>
      </c>
      <c r="F911" s="0" t="n">
        <v>105.2469</v>
      </c>
      <c r="G911" s="0" t="n">
        <v>16.608</v>
      </c>
      <c r="H911" s="0" t="n">
        <v>16.689</v>
      </c>
    </row>
    <row r="912" customFormat="false" ht="15" hidden="false" customHeight="false" outlineLevel="0" collapsed="false">
      <c r="A912" s="1" t="n">
        <v>42898</v>
      </c>
      <c r="B912" s="0" t="n">
        <v>2.366</v>
      </c>
      <c r="C912" s="0" t="n">
        <v>4.38</v>
      </c>
      <c r="D912" s="0" t="n">
        <v>238000</v>
      </c>
      <c r="E912" s="0" t="n">
        <v>45.3</v>
      </c>
      <c r="F912" s="0" t="n">
        <v>105.2469</v>
      </c>
      <c r="G912" s="0" t="n">
        <v>16.608</v>
      </c>
      <c r="H912" s="0" t="n">
        <v>16.689</v>
      </c>
    </row>
    <row r="913" customFormat="false" ht="15" hidden="false" customHeight="false" outlineLevel="0" collapsed="false">
      <c r="A913" s="1" t="n">
        <v>42905</v>
      </c>
      <c r="B913" s="0" t="n">
        <v>2.318</v>
      </c>
      <c r="C913" s="0" t="n">
        <v>4.32</v>
      </c>
      <c r="D913" s="0" t="n">
        <v>242000</v>
      </c>
      <c r="E913" s="0" t="n">
        <v>43.09</v>
      </c>
      <c r="F913" s="0" t="n">
        <v>105.2469</v>
      </c>
      <c r="G913" s="0" t="n">
        <v>16.608</v>
      </c>
      <c r="H913" s="0" t="n">
        <v>16.689</v>
      </c>
    </row>
    <row r="914" customFormat="false" ht="15" hidden="false" customHeight="false" outlineLevel="0" collapsed="false">
      <c r="A914" s="1" t="n">
        <v>42912</v>
      </c>
      <c r="B914" s="0" t="n">
        <v>2.288</v>
      </c>
      <c r="C914" s="0" t="n">
        <v>4.35</v>
      </c>
      <c r="D914" s="0" t="n">
        <v>244000</v>
      </c>
      <c r="E914" s="0" t="n">
        <v>44.63</v>
      </c>
      <c r="F914" s="0" t="n">
        <v>105.2469</v>
      </c>
      <c r="G914" s="0" t="n">
        <v>16.608</v>
      </c>
      <c r="H914" s="0" t="n">
        <v>16.689</v>
      </c>
    </row>
    <row r="915" customFormat="false" ht="15" hidden="false" customHeight="false" outlineLevel="0" collapsed="false">
      <c r="A915" s="1" t="n">
        <v>42919</v>
      </c>
      <c r="B915" s="0" t="n">
        <v>2.26</v>
      </c>
      <c r="C915" s="0" t="n">
        <v>4.44</v>
      </c>
      <c r="D915" s="0" t="n">
        <v>250000</v>
      </c>
      <c r="E915" s="0" t="n">
        <v>44.96</v>
      </c>
      <c r="F915" s="0" t="n">
        <v>105.1038</v>
      </c>
      <c r="G915" s="0" t="n">
        <v>16.689</v>
      </c>
      <c r="H915" s="0" t="n">
        <v>16.02</v>
      </c>
    </row>
    <row r="916" customFormat="false" ht="15" hidden="false" customHeight="false" outlineLevel="0" collapsed="false">
      <c r="A916" s="1" t="n">
        <v>42926</v>
      </c>
      <c r="B916" s="0" t="n">
        <v>2.297</v>
      </c>
      <c r="C916" s="0" t="n">
        <v>4.44</v>
      </c>
      <c r="D916" s="0" t="n">
        <v>248000</v>
      </c>
      <c r="E916" s="0" t="n">
        <v>45.51</v>
      </c>
      <c r="F916" s="0" t="n">
        <v>105.1038</v>
      </c>
      <c r="G916" s="0" t="n">
        <v>16.689</v>
      </c>
      <c r="H916" s="0" t="n">
        <v>16.02</v>
      </c>
    </row>
    <row r="917" customFormat="false" ht="15" hidden="false" customHeight="false" outlineLevel="0" collapsed="false">
      <c r="A917" s="1" t="n">
        <v>42933</v>
      </c>
      <c r="B917" s="0" t="n">
        <v>2.278</v>
      </c>
      <c r="C917" s="0" t="n">
        <v>4.34</v>
      </c>
      <c r="D917" s="0" t="n">
        <v>234000</v>
      </c>
      <c r="E917" s="0" t="n">
        <v>46.41</v>
      </c>
      <c r="F917" s="0" t="n">
        <v>105.1038</v>
      </c>
      <c r="G917" s="0" t="n">
        <v>16.689</v>
      </c>
      <c r="H917" s="0" t="n">
        <v>16.02</v>
      </c>
    </row>
    <row r="918" customFormat="false" ht="15" hidden="false" customHeight="false" outlineLevel="0" collapsed="false">
      <c r="A918" s="1" t="n">
        <v>42940</v>
      </c>
      <c r="B918" s="0" t="n">
        <v>2.312</v>
      </c>
      <c r="C918" s="0" t="n">
        <v>4.36</v>
      </c>
      <c r="D918" s="0" t="n">
        <v>245000</v>
      </c>
      <c r="E918" s="0" t="n">
        <v>48.27</v>
      </c>
      <c r="F918" s="0" t="n">
        <v>105.1038</v>
      </c>
      <c r="G918" s="0" t="n">
        <v>16.689</v>
      </c>
      <c r="H918" s="0" t="n">
        <v>16.02</v>
      </c>
    </row>
    <row r="919" customFormat="false" ht="15" hidden="false" customHeight="false" outlineLevel="0" collapsed="false">
      <c r="A919" s="1" t="n">
        <v>42947</v>
      </c>
      <c r="B919" s="0" t="n">
        <v>2.352</v>
      </c>
      <c r="C919" s="0" t="n">
        <v>4.32</v>
      </c>
      <c r="D919" s="0" t="n">
        <v>241000</v>
      </c>
      <c r="E919" s="0" t="n">
        <v>49.52</v>
      </c>
      <c r="F919" s="0" t="n">
        <v>105.1038</v>
      </c>
      <c r="G919" s="0" t="n">
        <v>16.689</v>
      </c>
      <c r="H919" s="0" t="n">
        <v>18.47</v>
      </c>
    </row>
    <row r="920" customFormat="false" ht="15" hidden="false" customHeight="false" outlineLevel="0" collapsed="false">
      <c r="A920" s="1" t="n">
        <v>42954</v>
      </c>
      <c r="B920" s="0" t="n">
        <v>2.378</v>
      </c>
      <c r="C920" s="0" t="n">
        <v>4.33</v>
      </c>
      <c r="D920" s="0" t="n">
        <v>244000</v>
      </c>
      <c r="E920" s="0" t="n">
        <v>49.08</v>
      </c>
      <c r="F920" s="0" t="n">
        <v>104.3403</v>
      </c>
      <c r="G920" s="0" t="n">
        <v>16.02</v>
      </c>
      <c r="H920" s="0" t="n">
        <v>18.47</v>
      </c>
    </row>
    <row r="921" customFormat="false" ht="15" hidden="false" customHeight="false" outlineLevel="0" collapsed="false">
      <c r="A921" s="1" t="n">
        <v>42961</v>
      </c>
      <c r="B921" s="0" t="n">
        <v>2.384</v>
      </c>
      <c r="C921" s="0" t="n">
        <v>4.32</v>
      </c>
      <c r="D921" s="0" t="n">
        <v>232000</v>
      </c>
      <c r="E921" s="0" t="n">
        <v>47.52</v>
      </c>
      <c r="F921" s="0" t="n">
        <v>104.3403</v>
      </c>
      <c r="G921" s="0" t="n">
        <v>16.02</v>
      </c>
      <c r="H921" s="0" t="n">
        <v>18.47</v>
      </c>
    </row>
    <row r="922" customFormat="false" ht="15" hidden="false" customHeight="false" outlineLevel="0" collapsed="false">
      <c r="A922" s="1" t="n">
        <v>42968</v>
      </c>
      <c r="B922" s="0" t="n">
        <v>2.36</v>
      </c>
      <c r="C922" s="0" t="n">
        <v>4.3</v>
      </c>
      <c r="D922" s="0" t="n">
        <v>235000</v>
      </c>
      <c r="E922" s="0" t="n">
        <v>47.68</v>
      </c>
      <c r="F922" s="0" t="n">
        <v>104.3403</v>
      </c>
      <c r="G922" s="0" t="n">
        <v>16.02</v>
      </c>
      <c r="H922" s="0" t="n">
        <v>18.47</v>
      </c>
    </row>
    <row r="923" customFormat="false" ht="15" hidden="false" customHeight="false" outlineLevel="0" collapsed="false">
      <c r="A923" s="1" t="n">
        <v>42975</v>
      </c>
      <c r="B923" s="0" t="n">
        <v>2.399</v>
      </c>
      <c r="C923" s="0" t="n">
        <v>4.29</v>
      </c>
      <c r="D923" s="0" t="n">
        <v>236000</v>
      </c>
      <c r="E923" s="0" t="n">
        <v>46.68</v>
      </c>
      <c r="F923" s="0" t="n">
        <v>104.3403</v>
      </c>
      <c r="G923" s="0" t="n">
        <v>16.02</v>
      </c>
      <c r="H923" s="0" t="n">
        <v>18.47</v>
      </c>
    </row>
    <row r="924" customFormat="false" ht="15" hidden="false" customHeight="false" outlineLevel="0" collapsed="false">
      <c r="A924" s="1" t="n">
        <v>42982</v>
      </c>
      <c r="B924" s="0" t="n">
        <v>2.679</v>
      </c>
      <c r="C924" s="0" t="n">
        <v>4.24</v>
      </c>
      <c r="D924" s="0" t="n">
        <v>298000</v>
      </c>
      <c r="E924" s="0" t="n">
        <v>48.58</v>
      </c>
      <c r="F924" s="0" t="n">
        <v>104.6367</v>
      </c>
      <c r="G924" s="0" t="n">
        <v>18.47</v>
      </c>
      <c r="H924" s="0" t="n">
        <v>18.47</v>
      </c>
    </row>
    <row r="925" customFormat="false" ht="15" hidden="false" customHeight="false" outlineLevel="0" collapsed="false">
      <c r="A925" s="1" t="n">
        <v>42989</v>
      </c>
      <c r="B925" s="0" t="n">
        <v>2.685</v>
      </c>
      <c r="C925" s="0" t="n">
        <v>4.31</v>
      </c>
      <c r="D925" s="0" t="n">
        <v>281000</v>
      </c>
      <c r="E925" s="0" t="n">
        <v>49.07</v>
      </c>
      <c r="F925" s="0" t="n">
        <v>104.6367</v>
      </c>
      <c r="G925" s="0" t="n">
        <v>18.47</v>
      </c>
      <c r="H925" s="0" t="n">
        <v>18.47</v>
      </c>
    </row>
    <row r="926" customFormat="false" ht="15" hidden="false" customHeight="false" outlineLevel="0" collapsed="false">
      <c r="A926" s="1" t="n">
        <v>42996</v>
      </c>
      <c r="B926" s="0" t="n">
        <v>2.634</v>
      </c>
      <c r="C926" s="0" t="n">
        <v>4.33</v>
      </c>
      <c r="D926" s="0" t="n">
        <v>260000</v>
      </c>
      <c r="E926" s="0" t="n">
        <v>50.12</v>
      </c>
      <c r="F926" s="0" t="n">
        <v>104.6367</v>
      </c>
      <c r="G926" s="0" t="n">
        <v>18.47</v>
      </c>
      <c r="H926" s="0" t="n">
        <v>18.47</v>
      </c>
    </row>
    <row r="927" customFormat="false" ht="15" hidden="false" customHeight="false" outlineLevel="0" collapsed="false">
      <c r="A927" s="1" t="n">
        <v>43003</v>
      </c>
      <c r="B927" s="0" t="n">
        <v>2.583</v>
      </c>
      <c r="C927" s="0" t="n">
        <v>4.32</v>
      </c>
      <c r="D927" s="0" t="n">
        <v>269000</v>
      </c>
      <c r="E927" s="0" t="n">
        <v>51.77</v>
      </c>
      <c r="F927" s="0" t="n">
        <v>104.6367</v>
      </c>
      <c r="G927" s="0" t="n">
        <v>18.47</v>
      </c>
      <c r="H927" s="0" t="n">
        <v>18.47</v>
      </c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6" min="6" style="0" width="13.41"/>
    <col collapsed="false" customWidth="true" hidden="false" outlineLevel="0" max="9" min="8" style="0" width="12.7"/>
  </cols>
  <sheetData>
    <row r="1" customFormat="false" ht="15" hidden="false" customHeight="false" outlineLevel="0" collapsed="false">
      <c r="A1" s="0" t="s">
        <v>8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2" t="s">
        <v>9</v>
      </c>
      <c r="B3" s="2"/>
    </row>
    <row r="4" customFormat="false" ht="15" hidden="false" customHeight="false" outlineLevel="0" collapsed="false">
      <c r="A4" s="3" t="s">
        <v>10</v>
      </c>
      <c r="B4" s="3" t="n">
        <v>0.855247174744363</v>
      </c>
    </row>
    <row r="5" customFormat="false" ht="15" hidden="false" customHeight="false" outlineLevel="0" collapsed="false">
      <c r="A5" s="3" t="s">
        <v>11</v>
      </c>
      <c r="B5" s="3" t="n">
        <v>0.731447729908214</v>
      </c>
    </row>
    <row r="6" customFormat="false" ht="15" hidden="false" customHeight="false" outlineLevel="0" collapsed="false">
      <c r="A6" s="3" t="s">
        <v>12</v>
      </c>
      <c r="B6" s="3" t="n">
        <v>0.729988206701194</v>
      </c>
    </row>
    <row r="7" customFormat="false" ht="15" hidden="false" customHeight="false" outlineLevel="0" collapsed="false">
      <c r="A7" s="3" t="s">
        <v>13</v>
      </c>
      <c r="B7" s="3" t="n">
        <v>1.18966972165736</v>
      </c>
    </row>
    <row r="8" customFormat="false" ht="15.75" hidden="false" customHeight="false" outlineLevel="0" collapsed="false">
      <c r="A8" s="4" t="s">
        <v>14</v>
      </c>
      <c r="B8" s="4" t="n">
        <v>926</v>
      </c>
    </row>
    <row r="10" customFormat="false" ht="15.75" hidden="false" customHeight="false" outlineLevel="0" collapsed="false">
      <c r="A10" s="0" t="s">
        <v>15</v>
      </c>
    </row>
    <row r="11" customFormat="false" ht="15" hidden="false" customHeight="false" outlineLevel="0" collapsed="false">
      <c r="A11" s="2"/>
      <c r="B11" s="2" t="s">
        <v>16</v>
      </c>
      <c r="C11" s="2" t="s">
        <v>17</v>
      </c>
      <c r="D11" s="2" t="s">
        <v>18</v>
      </c>
      <c r="E11" s="2" t="s">
        <v>19</v>
      </c>
      <c r="F11" s="2" t="s">
        <v>20</v>
      </c>
    </row>
    <row r="12" customFormat="false" ht="15" hidden="false" customHeight="false" outlineLevel="0" collapsed="false">
      <c r="A12" s="3" t="s">
        <v>21</v>
      </c>
      <c r="B12" s="3" t="n">
        <v>5</v>
      </c>
      <c r="C12" s="3" t="n">
        <v>3546.46038354799</v>
      </c>
      <c r="D12" s="3" t="n">
        <v>709.292076709597</v>
      </c>
      <c r="E12" s="3" t="n">
        <v>501.155258367813</v>
      </c>
      <c r="F12" s="3" t="n">
        <v>1.0527437828676E-259</v>
      </c>
    </row>
    <row r="13" customFormat="false" ht="15" hidden="false" customHeight="false" outlineLevel="0" collapsed="false">
      <c r="A13" s="3" t="s">
        <v>22</v>
      </c>
      <c r="B13" s="3" t="n">
        <v>920</v>
      </c>
      <c r="C13" s="3" t="n">
        <v>1302.08892289803</v>
      </c>
      <c r="D13" s="3" t="n">
        <v>1.41531404662829</v>
      </c>
      <c r="E13" s="3"/>
      <c r="F13" s="3"/>
    </row>
    <row r="14" customFormat="false" ht="15.75" hidden="false" customHeight="false" outlineLevel="0" collapsed="false">
      <c r="A14" s="4" t="s">
        <v>23</v>
      </c>
      <c r="B14" s="4" t="n">
        <v>925</v>
      </c>
      <c r="C14" s="4" t="n">
        <v>4848.54930644602</v>
      </c>
      <c r="D14" s="4"/>
      <c r="E14" s="4"/>
      <c r="F14" s="4"/>
    </row>
    <row r="15" customFormat="false" ht="15.75" hidden="false" customHeight="false" outlineLevel="0" collapsed="false"/>
    <row r="16" customFormat="false" ht="15" hidden="false" customHeight="false" outlineLevel="0" collapsed="false">
      <c r="A16" s="2"/>
      <c r="B16" s="2" t="s">
        <v>24</v>
      </c>
      <c r="C16" s="2" t="s">
        <v>13</v>
      </c>
      <c r="D16" s="2" t="s">
        <v>25</v>
      </c>
      <c r="E16" s="2" t="s">
        <v>26</v>
      </c>
      <c r="F16" s="2" t="s">
        <v>27</v>
      </c>
      <c r="G16" s="2" t="s">
        <v>28</v>
      </c>
      <c r="H16" s="2" t="s">
        <v>29</v>
      </c>
      <c r="I16" s="2" t="s">
        <v>30</v>
      </c>
    </row>
    <row r="17" customFormat="false" ht="15" hidden="false" customHeight="false" outlineLevel="0" collapsed="false">
      <c r="A17" s="3" t="s">
        <v>31</v>
      </c>
      <c r="B17" s="3" t="n">
        <v>21.8543415440145</v>
      </c>
      <c r="C17" s="3" t="n">
        <v>2.17887765152317</v>
      </c>
      <c r="D17" s="3" t="n">
        <v>10.0300911933889</v>
      </c>
      <c r="E17" s="3" t="n">
        <v>1.53869529246153E-022</v>
      </c>
      <c r="F17" s="3" t="n">
        <v>17.5781941898727</v>
      </c>
      <c r="G17" s="3" t="n">
        <v>26.1304888981563</v>
      </c>
      <c r="H17" s="3" t="n">
        <v>17.5781941898727</v>
      </c>
      <c r="I17" s="3" t="n">
        <v>26.1304888981563</v>
      </c>
    </row>
    <row r="18" customFormat="false" ht="15" hidden="false" customHeight="false" outlineLevel="0" collapsed="false">
      <c r="A18" s="3" t="s">
        <v>1</v>
      </c>
      <c r="B18" s="3" t="n">
        <v>-0.729816926721215</v>
      </c>
      <c r="C18" s="3" t="n">
        <v>0.203966163590017</v>
      </c>
      <c r="D18" s="3" t="n">
        <v>-3.57812743974626</v>
      </c>
      <c r="E18" s="3" t="n">
        <v>0.000364128023125698</v>
      </c>
      <c r="F18" s="3" t="n">
        <v>-1.13010988037109</v>
      </c>
      <c r="G18" s="3" t="n">
        <v>-0.329523973071344</v>
      </c>
      <c r="H18" s="3" t="n">
        <v>-1.13010988037109</v>
      </c>
      <c r="I18" s="3" t="n">
        <v>-0.329523973071344</v>
      </c>
    </row>
    <row r="19" customFormat="false" ht="15" hidden="false" customHeight="false" outlineLevel="0" collapsed="false">
      <c r="A19" s="3" t="s">
        <v>2</v>
      </c>
      <c r="B19" s="3" t="n">
        <v>0.0927223930075882</v>
      </c>
      <c r="C19" s="3" t="n">
        <v>0.0488126004541404</v>
      </c>
      <c r="D19" s="3" t="n">
        <v>1.89955855957113</v>
      </c>
      <c r="E19" s="3" t="n">
        <v>0.0578035911219703</v>
      </c>
      <c r="F19" s="3" t="n">
        <v>-0.00307457481886955</v>
      </c>
      <c r="G19" s="3" t="n">
        <v>0.188519360834046</v>
      </c>
      <c r="H19" s="3" t="n">
        <v>-0.00307457481886955</v>
      </c>
      <c r="I19" s="3" t="n">
        <v>0.188519360834046</v>
      </c>
    </row>
    <row r="20" customFormat="false" ht="15" hidden="false" customHeight="false" outlineLevel="0" collapsed="false">
      <c r="A20" s="3" t="s">
        <v>3</v>
      </c>
      <c r="B20" s="3" t="n">
        <v>-2.0048926996146E-005</v>
      </c>
      <c r="C20" s="3" t="n">
        <v>1.0077732217307E-006</v>
      </c>
      <c r="D20" s="3" t="n">
        <v>-19.8942843130075</v>
      </c>
      <c r="E20" s="3" t="n">
        <v>1.57546315617729E-073</v>
      </c>
      <c r="F20" s="3" t="n">
        <v>-2.20267281786337E-005</v>
      </c>
      <c r="G20" s="3" t="n">
        <v>-1.80711258136582E-005</v>
      </c>
      <c r="H20" s="3" t="n">
        <v>-2.20267281786337E-005</v>
      </c>
      <c r="I20" s="3" t="n">
        <v>-1.80711258136582E-005</v>
      </c>
    </row>
    <row r="21" customFormat="false" ht="15" hidden="false" customHeight="false" outlineLevel="0" collapsed="false">
      <c r="A21" s="3" t="s">
        <v>4</v>
      </c>
      <c r="B21" s="3" t="n">
        <v>-0.0131633543315659</v>
      </c>
      <c r="C21" s="3" t="n">
        <v>0.0053480494257486</v>
      </c>
      <c r="D21" s="3" t="n">
        <v>-2.46133744916228</v>
      </c>
      <c r="E21" s="3" t="n">
        <v>0.0140246039983847</v>
      </c>
      <c r="F21" s="3" t="n">
        <v>-0.023659146688584</v>
      </c>
      <c r="G21" s="3" t="n">
        <v>-0.00266756197454778</v>
      </c>
      <c r="H21" s="3" t="n">
        <v>-0.023659146688584</v>
      </c>
      <c r="I21" s="3" t="n">
        <v>-0.00266756197454778</v>
      </c>
    </row>
    <row r="22" customFormat="false" ht="15.75" hidden="false" customHeight="false" outlineLevel="0" collapsed="false">
      <c r="A22" s="4" t="s">
        <v>5</v>
      </c>
      <c r="B22" s="4" t="n">
        <v>0.0306469090094535</v>
      </c>
      <c r="C22" s="4" t="n">
        <v>0.019158890052251</v>
      </c>
      <c r="D22" s="4" t="n">
        <v>1.59961818904288</v>
      </c>
      <c r="E22" s="4" t="n">
        <v>0.11002664331778</v>
      </c>
      <c r="F22" s="4" t="n">
        <v>-0.00695329169385603</v>
      </c>
      <c r="G22" s="4" t="n">
        <v>0.068247109712763</v>
      </c>
      <c r="H22" s="4" t="n">
        <v>-0.00695329169385603</v>
      </c>
      <c r="I22" s="4" t="n">
        <v>0.068247109712763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6.99"/>
  </cols>
  <sheetData>
    <row r="1" customFormat="false" ht="21" hidden="false" customHeight="false" outlineLevel="0" collapsed="false">
      <c r="A1" s="5" t="s">
        <v>32</v>
      </c>
      <c r="B1" s="5" t="s">
        <v>33</v>
      </c>
      <c r="C1" s="5" t="s">
        <v>34</v>
      </c>
    </row>
    <row r="2" customFormat="false" ht="21" hidden="false" customHeight="false" outlineLevel="0" collapsed="false">
      <c r="A2" s="6" t="s">
        <v>31</v>
      </c>
      <c r="B2" s="7" t="n">
        <v>21.8543415440145</v>
      </c>
      <c r="C2" s="8" t="n">
        <v>1</v>
      </c>
    </row>
    <row r="3" customFormat="false" ht="21" hidden="false" customHeight="false" outlineLevel="0" collapsed="false">
      <c r="A3" s="6" t="s">
        <v>1</v>
      </c>
      <c r="B3" s="7" t="n">
        <v>-0.729816926721215</v>
      </c>
      <c r="C3" s="8" t="n">
        <f aca="false">AVERAGE(Model!B2:B927)</f>
        <v>2.48160583153348</v>
      </c>
    </row>
    <row r="4" customFormat="false" ht="21" hidden="false" customHeight="false" outlineLevel="0" collapsed="false">
      <c r="A4" s="6" t="s">
        <v>2</v>
      </c>
      <c r="B4" s="7" t="n">
        <v>0.0927223930075882</v>
      </c>
      <c r="C4" s="8" t="n">
        <f aca="false">AVERAGE(Model!C2:C927)</f>
        <v>6.23757019438445</v>
      </c>
    </row>
    <row r="5" customFormat="false" ht="21" hidden="false" customHeight="false" outlineLevel="0" collapsed="false">
      <c r="A5" s="6" t="s">
        <v>3</v>
      </c>
      <c r="B5" s="7" t="n">
        <v>-2.0048926996146E-005</v>
      </c>
      <c r="C5" s="8" t="n">
        <f aca="false">AVERAGE(Model!D2:D927)</f>
        <v>362170.626349892</v>
      </c>
    </row>
    <row r="6" customFormat="false" ht="21" hidden="false" customHeight="false" outlineLevel="0" collapsed="false">
      <c r="A6" s="6" t="s">
        <v>4</v>
      </c>
      <c r="B6" s="7" t="n">
        <v>-0.0131633543315659</v>
      </c>
      <c r="C6" s="8" t="n">
        <f aca="false">AVERAGE(Model!E2:E927)</f>
        <v>61.9660583153348</v>
      </c>
    </row>
    <row r="7" customFormat="false" ht="21" hidden="false" customHeight="false" outlineLevel="0" collapsed="false">
      <c r="A7" s="6" t="s">
        <v>5</v>
      </c>
      <c r="B7" s="7" t="n">
        <v>0.0306469090094535</v>
      </c>
      <c r="C7" s="8" t="n">
        <f aca="false">AVERAGE(Model!F2:F927)</f>
        <v>98.7480892008639</v>
      </c>
    </row>
    <row r="8" customFormat="false" ht="21" hidden="false" customHeight="false" outlineLevel="0" collapsed="false">
      <c r="A8" s="9"/>
      <c r="B8" s="10"/>
      <c r="C8" s="10"/>
    </row>
    <row r="9" customFormat="false" ht="21" hidden="false" customHeight="false" outlineLevel="0" collapsed="false">
      <c r="A9" s="9"/>
      <c r="B9" s="10"/>
      <c r="C9" s="10"/>
    </row>
    <row r="10" customFormat="false" ht="21.75" hidden="false" customHeight="false" outlineLevel="0" collapsed="false">
      <c r="A10" s="9"/>
      <c r="B10" s="10"/>
      <c r="C10" s="10"/>
    </row>
    <row r="11" customFormat="false" ht="21.75" hidden="false" customHeight="false" outlineLevel="0" collapsed="false">
      <c r="A11" s="11" t="s">
        <v>35</v>
      </c>
      <c r="B11" s="12" t="n">
        <f aca="false">SUMPRODUCT(B2:B7,C2:C7)</f>
        <v>15.571096112311</v>
      </c>
      <c r="C11" s="10"/>
    </row>
    <row r="12" customFormat="false" ht="21" hidden="false" customHeight="false" outlineLevel="0" collapsed="false">
      <c r="A12" s="13" t="s">
        <v>36</v>
      </c>
      <c r="B12" s="14" t="n">
        <f aca="false">AVERAGE(Model!H893:H927)</f>
        <v>17.0981428571429</v>
      </c>
      <c r="C1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9:52:42Z</dcterms:created>
  <dc:creator>McDonald, Michael</dc:creator>
  <dc:description/>
  <dc:language>en-US</dc:language>
  <cp:lastModifiedBy>McDonald, Michael</cp:lastModifiedBy>
  <dcterms:modified xsi:type="dcterms:W3CDTF">2018-02-08T00:40:13Z</dcterms:modified>
  <cp:revision>0</cp:revision>
  <dc:subject/>
  <dc:title/>
</cp:coreProperties>
</file>